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 отче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374">
  <si>
    <t xml:space="preserve">Сведения об изменении планового финансирования муниципальных целевых программ в 2008 году</t>
  </si>
  <si>
    <t xml:space="preserve">№</t>
  </si>
  <si>
    <t xml:space="preserve">Название Программы </t>
  </si>
  <si>
    <r>
      <rPr>
        <b val="true"/>
        <sz val="12"/>
        <rFont val="Times New Roman"/>
        <family val="1"/>
        <charset val="204"/>
      </rPr>
      <t xml:space="preserve">Утверждённый план финансирования на 2008 год  (тыс.руб.)                                                                                                          </t>
    </r>
    <r>
      <rPr>
        <sz val="12"/>
        <rFont val="Times New Roman"/>
        <family val="1"/>
        <charset val="204"/>
      </rPr>
      <t xml:space="preserve">(по состоянию на момент принятия программы)</t>
    </r>
  </si>
  <si>
    <r>
      <rPr>
        <b val="true"/>
        <sz val="12"/>
        <rFont val="Times New Roman"/>
        <family val="1"/>
        <charset val="204"/>
      </rPr>
      <t xml:space="preserve">Уточнённый план на 2008 год  (тыс.руб.)   </t>
    </r>
    <r>
      <rPr>
        <sz val="12"/>
        <rFont val="Times New Roman"/>
        <family val="1"/>
        <charset val="204"/>
      </rPr>
      <t xml:space="preserve">(по состоянию на 01.01.2008г.)   </t>
    </r>
    <r>
      <rPr>
        <b val="true"/>
        <sz val="12"/>
        <rFont val="Times New Roman"/>
        <family val="1"/>
        <charset val="204"/>
      </rPr>
      <t xml:space="preserve">                                                                                                                </t>
    </r>
    <r>
      <rPr>
        <sz val="12"/>
        <rFont val="Times New Roman"/>
        <family val="1"/>
        <charset val="204"/>
      </rPr>
      <t xml:space="preserve">(Решение окружного Совета депутатов города Калининграда от 19.12.2007 N 427)</t>
    </r>
  </si>
  <si>
    <t xml:space="preserve">Финансирование, тыс. руб.</t>
  </si>
  <si>
    <t xml:space="preserve">Отклонение к уточнённому плану по состоянию на 01.01.2008 г. (городской бюджет)    тыс. руб.</t>
  </si>
  <si>
    <t xml:space="preserve">Отклонение к утверждённому плану по состоянию на момент принятия программы (городской бюджет)       тыс. руб.</t>
  </si>
  <si>
    <t xml:space="preserve">Причины внесения изменений</t>
  </si>
  <si>
    <t xml:space="preserve">% испол-нения, город-ской бюджет</t>
  </si>
  <si>
    <t xml:space="preserve">п/п</t>
  </si>
  <si>
    <t xml:space="preserve">ПЛАН                         Всего</t>
  </si>
  <si>
    <t xml:space="preserve">(по состоянию на 31.12.2008г.)</t>
  </si>
  <si>
    <t xml:space="preserve">Прочие источники</t>
  </si>
  <si>
    <t xml:space="preserve">Федераль-ный бюджет</t>
  </si>
  <si>
    <t xml:space="preserve">Областной бюджет</t>
  </si>
  <si>
    <t xml:space="preserve"> Городской бюджет   </t>
  </si>
  <si>
    <t xml:space="preserve">Федеральный бюджет</t>
  </si>
  <si>
    <t xml:space="preserve">Городской бюджет                   </t>
  </si>
  <si>
    <t xml:space="preserve">Городской бюджет         </t>
  </si>
  <si>
    <t xml:space="preserve">План</t>
  </si>
  <si>
    <t xml:space="preserve">Исполне ние</t>
  </si>
  <si>
    <t xml:space="preserve">уточнённый план</t>
  </si>
  <si>
    <t xml:space="preserve">финанси-ровние</t>
  </si>
  <si>
    <t xml:space="preserve">уточнённый план </t>
  </si>
  <si>
    <t xml:space="preserve">СОЦИАЛЬНАЯ СФЕРА</t>
  </si>
  <si>
    <t xml:space="preserve">1.</t>
  </si>
  <si>
    <t xml:space="preserve">«Развитие системы образования Калининграда на 2007-2011 гг.»</t>
  </si>
  <si>
    <t xml:space="preserve">1.1.</t>
  </si>
  <si>
    <t xml:space="preserve">Развитие сети образовательных учреждений.</t>
  </si>
  <si>
    <t xml:space="preserve">Открыты группы кратковременного пребывания     (по 1 группе в д/с №№ 30, 46, 54 и 130,  3 группы в д/с № 55).
Начал работу детский сад № 25, в котором функционируют группы для детей с ДЦП, ЗПР;
на базе МОУ СОШ №20 создано МОУ для детей дошкольного и младшего школьного возраста начальная школа – детский сад № 72;
продолжена апробация модели «Школа полного дня» на базе МОУ ООШ №15 в режиме муниципальной экспериментальной площадки;
обустроен постоянно действующий выставочный зал школы искусств «Мастеровой»;
в рамках подготовки к новому учебному году проведены конкурсные процедуры на проведение ремонтных работ в учреждениях;
в течение учебного года проведены плановые ремонтные работы в ОУ.
Запланированные мероприятия по ремонту образовательных учреждений выполнены в полном объеме. Остаток средств – экономия от конкурсных процедур</t>
  </si>
  <si>
    <t xml:space="preserve">1.2.</t>
  </si>
  <si>
    <t xml:space="preserve">Достижение современного качества образования через совершенствование содержания технологий обучения и воспитания.</t>
  </si>
  <si>
    <t xml:space="preserve">В муниципальной системе образования реализуется проект «Создание системы оценки качества деятельности общеобразовательных учреждений». Во всех общеобразовательных учреждениях города введена НСОТ.
Функционировали  муниципальные экспериментальные площадки:
• по проблемам информатизации образования  «Школа – информационная инфраструктура как составляющая единого информационного  пространства муниципальной системы образования» (гимназии №№ 22,32, лицей №23, школа №31, ЦИТОИС);
• по раннему выявлению и  сопровождению детей с ограниченными возможностями здоровья МДОУ ЦРР д/с №131 (нарушение речи);
• по оценке качества деятельности общеобразовательных учреждений (МОУ №№ 2, 6, 27, 35, 47, 55)
Открыты региональные экспериментальные площадки:
• по реализации здоровьесберегающих подходов в дошкольных  образовательных учреждениях  Калининградской области (МДОУ д/с №№ 19, 40, 47, 50, 98, 107, 119, 136);
• по разработке и апробации стандартов общего образования второго поколения (МОУ №№ 7, 18, 22, 23, 24, 28, 32, 35, 38, 53, 55)
• по обеспечению прав  детей с отклонениями в развитии на предшкольное образование (МДОУ №№ 46, 70, 113).
На базе СОШ №№ 10, 14 и МДОУ№№ 46,70,113,131были созданы и функционировали ресурсные центры по работе с детьми, имеющими нарушения в развитии.
В рамках проекта развития муниципальной сети  общеобразовательных учреждений развиваются ресурсные  центры:            - профильного обучения на старшей ступени на базе  КМЛ;  
- по технологии на базе СОШ № 46, 
- по работе с одаренными детьми на базе ШИЛИ.
Проведены:
- Ш этап Всероссийской олимпиады школьников по 17 предметам – январь- март;
олимпиада по психологии и валеологии – март;
-интеллектуальные игры: 
«Почемучки» /5-7 лет/ - 
январь – февраль;
«Мир, в котором я живу»/1-4 классы/ - февраль, март;
интеллектуальный марафон /5-6 классы/ - март;
- НПК «Поиск и творчество» - февраль;
Проведены I (октябрь) и II (ноябрь-декабрь) этапы Всероссийской олимпиады школьников по 20 предметам.
Приняли участие во Всероссийской конференции «Национальное достояние России» (7 учеников; 5 дипломов);
IV зональный этап Всероссийской олимпиады (6 школьников);
V этапе олимпиады школьников (13 учащихся). 
В спортивных соревнованиях различного уровня приняли участие более 3000 человек.
Проведено 391  занятие Школы по предметам естественно-научного цикла (математика, физика, химия, астрономия, биология).
Более 4500 школьников приняли участие в городской спартакиаде школьников в 2007-2008 учебном году. 
Победителями стали: лицей №17, гимназия №1, МОУ СОШ №36.
Запущена спартакиада на 2008-2009 учебный год: проводятся спортивные соревнования по различным видам спорта.
В процессе подготовки учреждений к новому учебному году проведены работы по ремонту спортивных залов ОУ №№ 4, 14, 18, 23, 28, 32, ШИЛИ, МОУ начальная школа -детский сад № 72, площадок ОУ № 25, 39, 48, 50
В рамках ПНПО на  федеральном уровне победителями стали 10 общеобразовательных учреждений (МОУ гимназии №№22, 32, 40, лицеи №№18, 49, ШИЛИ, СОШ №№ 6, 7, 14, 25) и  37 педагогов школ города; На региональном уровне - 3 школы (№№ 2, 31, 47) и  22 педагога.
В двух конкурсных отборах, организованных региональным Министерством образования, победителями стали 5 общеобразовательных учреждений города:
- МОУ гимназия № 40, школы №№ 14, 39 в конкурсе проектов, направленных на развитие общеобразовательных учреждений как центров социальной и культурной жизни территории, из средств фонда поддержки местных инициатив; 
- гимназии №№ 22, 32, 40 в конкурсе ОУ отборе в рамках разработки модели учительского портфолио, портфолио ученика, портфолио образовательного учреждения.
Изданы сборники:
-  по итогам конференции «Поиск и творчество», 
- «Образовательная карта города Калининграда» для учащихся 9 классов
- «Новые экономические механизмы в образовании: нацеленность на результат»;
 - «Основные результаты деятельности системы образования городского округа «Город Калининград». Приоритетные направления развития на 2008/2009 учебный год» (публичный доклад)
</t>
  </si>
  <si>
    <t xml:space="preserve">1.3.</t>
  </si>
  <si>
    <t xml:space="preserve">Повышение роли воспитания в образовательном процессе и решение проблем социализации детей</t>
  </si>
  <si>
    <t xml:space="preserve">Организован и проведен  открытый конкурс «Панорама воспитательных систем», в котором приняли участие 18 образовательных учреждений. Лучшими были признаны программы (по номинациям) СОШ №№12, 14, гимназий №№ 22, 40, лицея №23.
Изданы сборники:
- «Образование – ради семьи. Образование – для семьи. Образование – с семьей»; - «Мы вместе. Организация единого пространства развития ребенка в семье и ДОУ»; - «Информационно-аналитические материалы по итогам работы образовательных учреждений г. Калининграда за 2007/2008 учебный год»; - «Одаренные дети: муниципальная система поддержки».
Проведены:
- конкурс социальных проектов; - фестиваль-конкурс «Театр прав»; -конференции для родителей; - фестиваль национальных культур; - военно-спортивный фестиваль; -фестиваль песни; -фестиваль духовых оркестров; - семинар «Воспитательная система школы на основе гражданско-правового образования участников образовательного процесса»; - городской военно-спортивный фестиваль (февраль); -городской фестиваль патриотической песни (февраль); -городской конкурс изобразительного искусства, фотографий и компьютерной графики (март), - конкурс детских агитбригад (март); -конкурс «Звезды Балтики» (апрель); -фестиваль многотиражных газет ОУ (апрель);
- КВН; - финальная  военно-спортивная игра «Юные патриоты России» (май); - конкурс социальных программ и проектов «Воспитываем семьянина» (ноябрь-декабрь).</t>
  </si>
  <si>
    <t xml:space="preserve">1.4.</t>
  </si>
  <si>
    <t xml:space="preserve">Обеспечение условий безопасного функционирования образовательных учреждений, сохранение и укрепление здоровья участников образовательного процесса.</t>
  </si>
  <si>
    <t xml:space="preserve">Оборудована и сдана в эксплуатацию автоматическая пожарная сигнализация во всех образовательных учреждениях города.
Идет подключение ОУ к ЕДС (единой диспетчерской службе) 01: 
- заключили договоры на подключение 36 ОУ; - установлено оборудование в 49 ОУ; - находятся на мониторинге 25 ОУ (работы по подключению завершены).
В 54 учреждениях общего образования  оборудованы столовые или буфеты (раздатки).  Организуют горячее питание 25 индивидуальных предпринимателей.
11 учреждений общего образования включены в экспериментальный проект по совершенствованию организации питания обучающихся в муниципальных общеобразовательных учреждениях Калининградской области в 2008 году.
Создана  и постоянно обновляется  база данных:
 - о детях-инвалидах, посещающих ОУ города; - о детях дошкольного возраста, имеющих различные отклонения в здоровье и развитие.
На сегодняшний день банк данных по детям инвалидам составляет 378 школьников и 103 дошкольника.
Изменены сроки проведения курсовой подготовки (перенесены на 2009 год) по теме «Проектирование здоровьесберегающего образовательного пространства» в Академии повышения квалификации     (г. Москва) </t>
  </si>
  <si>
    <t xml:space="preserve">1.5.</t>
  </si>
  <si>
    <t xml:space="preserve">Повышение эффективности кадрового обеспечения.</t>
  </si>
  <si>
    <t xml:space="preserve">В 2008 г. на базе 17 школ  созданы  опорные (методические) школы по различным направлениям образования и 3 ресурсных центра.
Проведены конкурсы «Педагог дошкольного образования», «Учитель года», «Специалист года» и др.
В конкурсе «Педагог дошкольного образования» (март) приняли участие 26 работников МДОУ. Победителями стали педагоги детских садов №№ 50, 73, 136.
В конкурсе «Учитель года» (март) приняли участие 27 педагогов школ. Победителями стали учителя лицея № 23, СОШ № 31, ШИЛИ.
В конкурсе «Специалист года» приняли участие53 педагога, номинантами стали педагоги гимназии №32,СОШ №30, ДОУ №№ 46, 124.
Проведены IV городской образовательный форум 26-27 августа, ярмарка педагогического мастерства</t>
  </si>
  <si>
    <t xml:space="preserve">1.6.</t>
  </si>
  <si>
    <t xml:space="preserve">Совершенствование системы управления образованием</t>
  </si>
  <si>
    <t xml:space="preserve">Проведена серия совещаний, семинаров, конференций для различных категорий слушателей по проблемам качества образования, НСОТ, реструктуризации сети  и др.
Для руководителей,   заместителей, специалистов бухгалтерско-экономических служб ОУ, а также специалистов управления образования проведены:
 - семинар «Управление качеством образования в современной школе» (РГПУ им. Герцена); - семинар «Автономные учреждения: процедура перехода и организация деятельности» (Вифлеемский А.Б., д.э.н., Нижний Новгород); - семинар «Современный образовательный менеджмент» (РГПУ им. Герцена).
Руководители,   специалисты бухгалтерско-экономических служб ОУ, а также специалисты управления образования приняли участие  в:
- семинаре «Опыт работы автономных учреждений» (Набережные Челны); - семинаре «Современный образовательный менеджмент» (РГПУ им. Герцена); - семинаре «Современные подходы  к системе оценки качества образования: уровень образовательного учреждения» (А.Б. Воронцов, институт проблем образовательной политики «Эврика»); -конференциях, семинарах и мастер-классах.</t>
  </si>
  <si>
    <t xml:space="preserve">1.7.</t>
  </si>
  <si>
    <t xml:space="preserve">Развитие единого информационного пространства образовательной системы города</t>
  </si>
  <si>
    <t xml:space="preserve">Определен оптимальный провайдер, проверены технические условия по возможности расширения канала связи.  Организована бесперебойная работа беспроводного доступа к сети Интернет. 
Все школы города, детские дома, учреждения дополнительного образования подключены к сети Интернет, осуществляется поэтапная работа по подключению детских садов. 
Приобретены программно-аппаратные средства, инсталлирован антивирусный программный комплекс, специальное оборудование для бесперебойной работы программно-аппаратного комплекса.
В 54 ОУ города поставлены базовые пакеты лицензионных компьютерных программ.
Выпущены электронные сборники по проблемам ПНПО, новой системы оплаты труда</t>
  </si>
  <si>
    <t xml:space="preserve">1.8.</t>
  </si>
  <si>
    <t xml:space="preserve">Совершенствование экономических механизмов в муниципальной системе образования</t>
  </si>
  <si>
    <t xml:space="preserve">Изучается опыт других регионов по организации автономного образовательного учреждения. Проводение ежемесячных  индивидуальных консультаций, сбор информации по организации НСОТ в учреждениях общего образования.</t>
  </si>
  <si>
    <t xml:space="preserve">«Развитие системы образования Калининграда на 2007-2011 г.г.»                       № 58 от 07.03.2007 г.</t>
  </si>
  <si>
    <r>
      <rPr>
        <sz val="12"/>
        <rFont val="Times New Roman"/>
        <family val="1"/>
        <charset val="204"/>
      </rPr>
      <t xml:space="preserve">внесение изменений в связи с корректировкой мероприятий и изменением финансирования                 - Предложение депутата Макарова В.М. о перераспределении средств с реконструкции стадиона с установкой спортивной площадки МОУ лицей №49 на капитальный ремонт учреждений образования, здравоохранения и установку дверей в подъезды.</t>
    </r>
    <r>
      <rPr>
        <b val="true"/>
        <sz val="12"/>
        <rFont val="Times New Roman"/>
        <family val="1"/>
        <charset val="204"/>
      </rPr>
      <t xml:space="preserve"> - 1400,0</t>
    </r>
    <r>
      <rPr>
        <sz val="12"/>
        <rFont val="Times New Roman"/>
        <family val="1"/>
        <charset val="204"/>
      </rPr>
      <t xml:space="preserve">                    Перераспределение экономии, сложившейся в результате проведения конкурсов 25 и 27 ноября 2008 года. </t>
    </r>
    <r>
      <rPr>
        <b val="true"/>
        <sz val="12"/>
        <rFont val="Times New Roman"/>
        <family val="1"/>
        <charset val="204"/>
      </rPr>
      <t xml:space="preserve">- 860,7     </t>
    </r>
    <r>
      <rPr>
        <sz val="12"/>
        <rFont val="Times New Roman"/>
        <family val="1"/>
        <charset val="204"/>
      </rPr>
      <t xml:space="preserve">Перераспределение сложившейсяэкономии</t>
    </r>
    <r>
      <rPr>
        <b val="true"/>
        <sz val="12"/>
        <rFont val="Times New Roman"/>
        <family val="1"/>
        <charset val="204"/>
      </rPr>
      <t xml:space="preserve">  -562,3</t>
    </r>
  </si>
  <si>
    <t xml:space="preserve">2.</t>
  </si>
  <si>
    <t xml:space="preserve">«Развитие Калининградского зоопарка на 2004-2008 годы»</t>
  </si>
  <si>
    <t xml:space="preserve">2.1.</t>
  </si>
  <si>
    <t xml:space="preserve">Реконструкция зоопарка, г.Калининград (зимний сад)</t>
  </si>
  <si>
    <t xml:space="preserve">Средства городского бюджета выделены в качестве софинансирования к ФЦП развития Калининградской области на период до 2010 года. 23.11.2007г.  Между МКП "УКС" ООО "Рестройконтракт" заключён контракт на выполнение работ по объекту "Реконструкция зоопарка, г. Калининград (Зимний сад)". на объекте продолжаются работы по монтажу металлических конструкций (связи, прогоны). Продолжаются работы по прокладке ливневой канализации. Ведутся работы по устройству внутренних стен из керамического кирпича. Объект язвляетс япереходящим на 2009 год. </t>
  </si>
  <si>
    <t xml:space="preserve"> «Развитие Калининградского зоопарка на 2004-2008 годы»                      №525 от 24.12.2003г.</t>
  </si>
  <si>
    <r>
      <rPr>
        <sz val="12"/>
        <rFont val="Times New Roman"/>
        <family val="1"/>
        <charset val="204"/>
      </rPr>
      <t xml:space="preserve">внесение изменений в связи с корректировкой мероприятий и изменением финансирования           В связи с уточнением сводной бюджетной росписи на 2008 год  </t>
    </r>
    <r>
      <rPr>
        <b val="true"/>
        <sz val="12"/>
        <rFont val="Times New Roman"/>
        <family val="1"/>
        <charset val="204"/>
      </rPr>
      <t xml:space="preserve">+1045,0 </t>
    </r>
    <r>
      <rPr>
        <sz val="12"/>
        <rFont val="Times New Roman"/>
        <family val="1"/>
        <charset val="204"/>
      </rPr>
      <t xml:space="preserve">    </t>
    </r>
  </si>
  <si>
    <t xml:space="preserve">3.</t>
  </si>
  <si>
    <t xml:space="preserve">«Развитие Калининградской библиотечной системы на 2006-2010 гг.»</t>
  </si>
  <si>
    <t xml:space="preserve">3.1.</t>
  </si>
  <si>
    <t xml:space="preserve">Обновление книжных фондов: комплектование (включая материалы на электронных носителях)</t>
  </si>
  <si>
    <r>
      <rPr>
        <sz val="10"/>
        <rFont val="Times New Roman"/>
        <family val="1"/>
        <charset val="204"/>
      </rPr>
      <t xml:space="preserve">Приобретены новые книги  для формирования единого библиотечного фонда. Пополнение фонда информационных ресурсов(в т.ч. на электронных носителях) КЦБС качественной (актуальной) отраслевой и художественной литературой для взрослых, подростков и
детей на 37219 экземпляров книг и 113 экз. на электронном носителе. Остаток в размере 5,0 т.руб. не израсходован из-за сформировавшейся экономии от проведенной котировки 20.11.08г. 
</t>
    </r>
    <r>
      <rPr>
        <sz val="11"/>
        <rFont val="Times New Roman"/>
        <family val="1"/>
        <charset val="204"/>
      </rPr>
      <t xml:space="preserve">
</t>
    </r>
  </si>
  <si>
    <t xml:space="preserve">3.2.</t>
  </si>
  <si>
    <t xml:space="preserve">Безопасные библиотеки (укрепление материально-технической базы библиотек), в том числе:</t>
  </si>
  <si>
    <t xml:space="preserve">
</t>
  </si>
  <si>
    <t xml:space="preserve">3.2.1.</t>
  </si>
  <si>
    <t xml:space="preserve">капитальный ремонт зданий;</t>
  </si>
  <si>
    <t xml:space="preserve">Проведение  капит.ремонта в биб-ках(ф.17, 2, 14) ЦБС  Завершен  капит.ремонт в Центральной  детской библиотеке.
Проведены частичные кап.ремонты в 2-х биб-х –фил. ЦБС:
ф.2.-проведены кап.рем-ты отопления, эл.освещ., фасада ,кровли и благоустройство территории.
Ф.14. – установлены част.окна, проведен капитальный ремонт водопроводной, отопит.системы.  
</t>
  </si>
  <si>
    <t xml:space="preserve">3.2.2.</t>
  </si>
  <si>
    <t xml:space="preserve">установка пожарно-охранной сигнализации;</t>
  </si>
  <si>
    <t xml:space="preserve">  Установлена вторая очередь противокражной системы на основе технологии радиочастотной идентификации (RFID) в ЦГБ им. А.П. Чехова (противокражные ворота).  </t>
  </si>
  <si>
    <t xml:space="preserve">3.2.3.</t>
  </si>
  <si>
    <t xml:space="preserve">приобретение оборудования (мебель, спецбиблиотечные стеллажи, каталоги и др.);</t>
  </si>
  <si>
    <t xml:space="preserve">Приобретение стеллажей для книг и библиотечной мебели в отремонтированную библиотеку(ф.17) Приобретены новые разной конструкции и формы стеллажи для книг – 36 шт., кафедра библиотечная 1шт.,стол–4 шт., тумба-8 шт., шкаф-18 шт. для Центр. Детской библиотеки</t>
  </si>
  <si>
    <t xml:space="preserve">3.3.</t>
  </si>
  <si>
    <t xml:space="preserve">Общественно значимые городские  проекты (поддержка чтения, книжный фестиваль)</t>
  </si>
  <si>
    <t xml:space="preserve">Проведение городского VIII Книжного фестиваля «С книгой в XXI век» Постоянное финансирование Книжного фестиваля позволило усовершенствовать содержание и формы фестивальных мероприятий .
Фестиваль проходит в другом формате, в несколько этапов(март- апрель – экспозиция «Читающий Калининград» в Балтик-ЭКСПО, фестиваль «С книгой в 21 век», август-сентябрь – молодежный поэтический фестиваль «СЛОWWWО») .
Значительно вырос интерес горожан, прежде всего молодежи к проводимым культурным акциям. В 2008 году количество посетителей Книжного фестиваля возрастало на 50% и достигло 8500 человек, а постоянными партнерами библиотек в подготовке фестиваля стали молодежные организации. 
</t>
  </si>
  <si>
    <t xml:space="preserve"> «Развитие Калининградской библиотечной системы на 2006-2010гг.»       №60 от 15.02.2006г.</t>
  </si>
  <si>
    <t xml:space="preserve">Перераспределение сложившейсяэкономии.  </t>
  </si>
  <si>
    <t xml:space="preserve">4.</t>
  </si>
  <si>
    <t xml:space="preserve">«Развитие здравоохранения города Калининграда на период 2007 - 2011 годы»</t>
  </si>
  <si>
    <t xml:space="preserve">Подпрограммы:</t>
  </si>
  <si>
    <t xml:space="preserve">4.1. </t>
  </si>
  <si>
    <t xml:space="preserve">«Здоровый ребенок»:</t>
  </si>
  <si>
    <t xml:space="preserve">4.1.2.</t>
  </si>
  <si>
    <t xml:space="preserve">Обеспечение службы аутопзазмадонорства      </t>
  </si>
  <si>
    <t xml:space="preserve">Создана служба аутоплазмодонорства    Приобретено кресло донорское, морозильник мед. вертикальный, миксер донорский, аппарат плазмоэкстракции, аппарат для утотрансфузий  во время операции в ЦГБ</t>
  </si>
  <si>
    <t xml:space="preserve">4.2.</t>
  </si>
  <si>
    <t xml:space="preserve"> «Неотложные меры борьбы с туберкулезом»:</t>
  </si>
  <si>
    <t xml:space="preserve">4.2.1.</t>
  </si>
  <si>
    <t xml:space="preserve">Профилактические мероприятия</t>
  </si>
  <si>
    <t xml:space="preserve">Проведен месячник борьбы с туберкулезом.                         Закуплены материалы и медикаменты (туберкулин) для ранней диагностики туберкулеза.</t>
  </si>
  <si>
    <t xml:space="preserve">4.3. </t>
  </si>
  <si>
    <t xml:space="preserve">«Совершенствование первичной медико-санитарной помощи населению города Калининграда»:</t>
  </si>
  <si>
    <t xml:space="preserve">4.3.1.</t>
  </si>
  <si>
    <t xml:space="preserve">Ремонт поликлиник, поликлинических отделений, офиса управления здравоохранения </t>
  </si>
  <si>
    <t xml:space="preserve">Выполнены   ремонтные работы в ДГП №2,Роддоме №2.                             Ведутся ремонтные работы в:  ДГП №1,  ДГБ №3, ГП №1  ГП №8, ГП №2 ,Центральной городской больнице,Роддоме №4 . Иисполнены контракты по ДГП1-05.12.08,ДГБ 3-30.11.08,ГП №1 -30.11.08, ГП 8-30.11.08,ГП №2 - 30.11.08.</t>
  </si>
  <si>
    <t xml:space="preserve">4.3.2.</t>
  </si>
  <si>
    <t xml:space="preserve">Приобретение источников  питания - дизель-генераторов (11 шт.) для шести городских станций скорой медицинской помощи.</t>
  </si>
  <si>
    <t xml:space="preserve">Выполнено в :в ГБ №1,в  ГБ №3, ДГБ №3", Роддом №2, РД№3. Исполнены контракт ГБ №1,ГБ №3, Роддом №2, РД№3. Станцией скорой мед. помощью выполнен мун.  контракт на поставку ,монтаж дизель генераторов на сумму 1845 тыс.руб. </t>
  </si>
  <si>
    <t xml:space="preserve">4.3.4.</t>
  </si>
  <si>
    <t xml:space="preserve">Приобретение медицинского оборудования</t>
  </si>
  <si>
    <t xml:space="preserve">Выполнение в МУЗ "Детская поиклиника 4" и МУЗ "ЦГБ".</t>
  </si>
  <si>
    <t xml:space="preserve">4.4. </t>
  </si>
  <si>
    <t xml:space="preserve">«Общая врачебная (семейная) практика»:</t>
  </si>
  <si>
    <t xml:space="preserve">4.4.1.</t>
  </si>
  <si>
    <t xml:space="preserve">Приобретение медицинского оборудования, инструментов для оснащения службы врача общей практики (ВОП)</t>
  </si>
  <si>
    <t xml:space="preserve">Приобретено в Центральную городскую больницу медицинское оборудование, инструменты и расходные материалы для оснащения офиса ВОП</t>
  </si>
  <si>
    <t xml:space="preserve">4.4.2.</t>
  </si>
  <si>
    <t xml:space="preserve">Ремонт помещений, выделяемых для организации службы врача общей практики (ВОП) </t>
  </si>
  <si>
    <t xml:space="preserve">В Центральной Городской Больнице выполнены: проект капитального ремонта систем электроснабжения и электроосвещения поликлинического отделения, ремонт помещений 1-го этажа, системы электроснабжения и освещения поликлинического отделения, проектирование и ремонт помещений стоматологического кабинета.</t>
  </si>
  <si>
    <t xml:space="preserve">4.4.3.</t>
  </si>
  <si>
    <t xml:space="preserve"> Создание единой информационной сети в структуре здравоохранения г.Калининграда</t>
  </si>
  <si>
    <t xml:space="preserve">Проведен конкурс по созданию сети, построена единая компьютерная сеть, приобретено и смонтировано серверное оборудование, приобретена компьютерная техника и специализированные программные продукты в ГБ №5, ГП №8.</t>
  </si>
  <si>
    <t xml:space="preserve"> «Развитие здравоохранения города Калининграда на период 2007 - 2011 годы»                            № 115 от 18.04.2007г.           </t>
  </si>
  <si>
    <r>
      <rPr>
        <sz val="12"/>
        <rFont val="Times New Roman"/>
        <family val="1"/>
        <charset val="204"/>
      </rPr>
      <t xml:space="preserve">внесение изменений в связи с корректировкой мероприятий и изменением финансирования       Уточнение бюджета решение окружного Совета №289 от 26.11.2008г. </t>
    </r>
    <r>
      <rPr>
        <b val="true"/>
        <sz val="12"/>
        <rFont val="Times New Roman"/>
        <family val="1"/>
        <charset val="204"/>
      </rPr>
      <t xml:space="preserve">-1227,1</t>
    </r>
  </si>
  <si>
    <t xml:space="preserve">5.</t>
  </si>
  <si>
    <t xml:space="preserve">«Обеспечение жильем молодых семей в городе Калининграде» на 2006-2010 годы</t>
  </si>
  <si>
    <t xml:space="preserve">5.1.</t>
  </si>
  <si>
    <t xml:space="preserve">Предоставление молодым семьям субсидий при получении ипотечного жилищного кредита или займа на приобретение (строительство) жилья</t>
  </si>
  <si>
    <t xml:space="preserve">Количество молодых семей, которым на именной счет перечислены бюджетные субсидии - 628 семьи;                        В 2008 году возвращены субсидии, полученные в 2006 - 2007 году - 39 семьям, в 2008 году - 12 семьям.</t>
  </si>
  <si>
    <t xml:space="preserve"> «Обеспечение жильем молодых семей в городе Калининграде» на 2006-2010 годы                №310 от 06.09.2006г.</t>
  </si>
  <si>
    <t xml:space="preserve">Объём финансирования программы определяется ежегодна при принятии бюджета на очередной финансовый год</t>
  </si>
  <si>
    <t xml:space="preserve">Объем финансирования определяется ежегодно и корректируется в течение года в зависимости от количества семей, подавших заявки.</t>
  </si>
  <si>
    <t xml:space="preserve">ИТОГО ПО ПРОГРАММАМ В СОЦИАЛЬНОЙ СФЕРЕ</t>
  </si>
  <si>
    <t xml:space="preserve">СФЕРА ЖИЛИЩНО-КОММУНАЛЬНОГО ХОЗЯЙСТВА</t>
  </si>
  <si>
    <t xml:space="preserve">Программа оснащения муниципального жилищного фонда приборами учета энергоресурсов на 2003-2010 гг.</t>
  </si>
  <si>
    <t xml:space="preserve">Установка приборов учета потребления энергоресурсов, из них:</t>
  </si>
  <si>
    <t xml:space="preserve">1.1.1.</t>
  </si>
  <si>
    <t xml:space="preserve">Приборы учета потребления газа              (222 прибора)</t>
  </si>
  <si>
    <t xml:space="preserve">установлено 199 приборов учёта газа</t>
  </si>
  <si>
    <t xml:space="preserve">1.1.2.</t>
  </si>
  <si>
    <t xml:space="preserve">Приборы учета потребления воды</t>
  </si>
  <si>
    <t xml:space="preserve">установлено 402 прибора учёта воды</t>
  </si>
  <si>
    <t xml:space="preserve"> "Программа оснащения муниципального жилищного фонда приборами учета энергоресурсов на 2003-2010 гг."              № 458 от 18.12.2002 г.</t>
  </si>
  <si>
    <t xml:space="preserve">Перераспределение сложившейсяэкономии.                                                            При установке приборов учёта воды и газа выявились граждане, которые по различным причинам отказались от установки. </t>
  </si>
  <si>
    <t xml:space="preserve">Программа модернизации и замены муниципальных лифтов г. Калининграда на 2008 год</t>
  </si>
  <si>
    <t xml:space="preserve">Модернизация и диспетчеризация  39 лифтов.                                      </t>
  </si>
  <si>
    <t xml:space="preserve">Работы выполнены полностью, установлено 39 лифтов.</t>
  </si>
  <si>
    <t xml:space="preserve"> "Программа модернизации и замены муниципальных лифтов г. Калининграда на 2002-2007 гг."              № 408 от 12.12.2007 г.  </t>
  </si>
  <si>
    <r>
      <rPr>
        <sz val="12"/>
        <rFont val="Times New Roman"/>
        <family val="1"/>
        <charset val="204"/>
      </rPr>
      <t xml:space="preserve">Экономия средств по итогам конкурсного размещения муниципального заказа </t>
    </r>
    <r>
      <rPr>
        <b val="true"/>
        <sz val="12"/>
        <rFont val="Times New Roman"/>
        <family val="1"/>
        <charset val="204"/>
      </rPr>
      <t xml:space="preserve">- 9200,0     </t>
    </r>
    <r>
      <rPr>
        <sz val="12"/>
        <rFont val="Times New Roman"/>
        <family val="1"/>
        <charset val="204"/>
      </rPr>
      <t xml:space="preserve">     Перераспределение экономии, сложившейся в результате проведения конкурсов </t>
    </r>
    <r>
      <rPr>
        <b val="true"/>
        <sz val="12"/>
        <rFont val="Times New Roman"/>
        <family val="1"/>
        <charset val="204"/>
      </rPr>
      <t xml:space="preserve">- 1900,0</t>
    </r>
    <r>
      <rPr>
        <sz val="12"/>
        <rFont val="Times New Roman"/>
        <family val="1"/>
        <charset val="204"/>
      </rPr>
      <t xml:space="preserve">             </t>
    </r>
  </si>
  <si>
    <t xml:space="preserve">Программа модернизации и развития наружного освещения города Калининграда на 2007-2011 годы</t>
  </si>
  <si>
    <t xml:space="preserve">Развитие сетей наружного освещения</t>
  </si>
  <si>
    <t xml:space="preserve">448 светоточек</t>
  </si>
  <si>
    <r>
      <rPr>
        <b val="true"/>
        <sz val="14"/>
        <rFont val="Times New Roman"/>
        <family val="1"/>
        <charset val="204"/>
      </rPr>
      <t xml:space="preserve">Балтийский район:</t>
    </r>
    <r>
      <rPr>
        <sz val="14"/>
        <rFont val="Times New Roman"/>
        <family val="1"/>
        <charset val="204"/>
      </rPr>
      <t xml:space="preserve">                 21 светоточка</t>
    </r>
  </si>
  <si>
    <t xml:space="preserve">Отремонтирована 21 светоточка</t>
  </si>
  <si>
    <t xml:space="preserve">Ул. Инженерная (дворовые территории жилых домов № 2-6)</t>
  </si>
  <si>
    <t xml:space="preserve">Отремонтировано 13 светоточек</t>
  </si>
  <si>
    <t xml:space="preserve">пер. Киевский - дворовая территория жилых домов № 2-4</t>
  </si>
  <si>
    <t xml:space="preserve">Отремонтировано 8 светоточек</t>
  </si>
  <si>
    <t xml:space="preserve">Ленинградский район:</t>
  </si>
  <si>
    <t xml:space="preserve">Отремонтировано 289 светоточки,                          построено 13 светоточек.</t>
  </si>
  <si>
    <t xml:space="preserve">Ул. Булгакова ремонтные работы по наружному освещению</t>
  </si>
  <si>
    <t xml:space="preserve">Отремонтировано 26 светоточек</t>
  </si>
  <si>
    <t xml:space="preserve">Микрорайон улиц Буткова – Московский проспект – набережная Петра Великого</t>
  </si>
  <si>
    <t xml:space="preserve">Отремонтировано 23 светоточки</t>
  </si>
  <si>
    <t xml:space="preserve">Микрорайон жилых домов в границах ул. Зарайская – ул. Фрунзе – ул. Тюленина</t>
  </si>
  <si>
    <t xml:space="preserve">Отремонтировано 30 светоточек</t>
  </si>
  <si>
    <t xml:space="preserve">Московский проспект (дворовая территория жилых домов № 116-160)</t>
  </si>
  <si>
    <t xml:space="preserve">Построено 13 светоточек</t>
  </si>
  <si>
    <t xml:space="preserve">Ул. Некрасова - дворовая территория жилых домов № 18-24</t>
  </si>
  <si>
    <t xml:space="preserve">Отремонтировано 21 светоточка</t>
  </si>
  <si>
    <t xml:space="preserve">Дворовая территория жилых домов, ограниченных улицами Фрунзе – Литовский вал – ул. Грига 
- 1812 года</t>
  </si>
  <si>
    <t xml:space="preserve">Отремонтировано 38 светоточек</t>
  </si>
  <si>
    <t xml:space="preserve">Микрорайон жилых домов по ул. Университетская - 1-я, 2-я, 3-я, 4-я очереди.</t>
  </si>
  <si>
    <t xml:space="preserve">Отремонтировано 147 светоточек</t>
  </si>
  <si>
    <t xml:space="preserve">ул.Грибоедова и территория жилого дома №5 по ул.Грибоедова</t>
  </si>
  <si>
    <t xml:space="preserve">Отремонтировано 17 светоточек.   </t>
  </si>
  <si>
    <r>
      <rPr>
        <b val="true"/>
        <sz val="14"/>
        <rFont val="Times New Roman"/>
        <family val="1"/>
        <charset val="204"/>
      </rPr>
      <t xml:space="preserve">Октябрьский район:</t>
    </r>
    <r>
      <rPr>
        <sz val="14"/>
        <rFont val="Times New Roman"/>
        <family val="1"/>
        <charset val="204"/>
      </rPr>
      <t xml:space="preserve"> 44 светоточки</t>
    </r>
  </si>
  <si>
    <t xml:space="preserve">Отремонтировано 44 светоточки</t>
  </si>
  <si>
    <t xml:space="preserve">Ул. Алданская - дворовая территория жилых домов 20-22а </t>
  </si>
  <si>
    <t xml:space="preserve">3.4.</t>
  </si>
  <si>
    <r>
      <rPr>
        <b val="true"/>
        <sz val="14"/>
        <rFont val="Times New Roman"/>
        <family val="1"/>
        <charset val="204"/>
      </rPr>
      <t xml:space="preserve">Центральный район: </t>
    </r>
    <r>
      <rPr>
        <sz val="14"/>
        <rFont val="Times New Roman"/>
        <family val="1"/>
        <charset val="204"/>
      </rPr>
      <t xml:space="preserve">81 светоточка</t>
    </r>
  </si>
  <si>
    <t xml:space="preserve">Отремонтировано 14 светоточек</t>
  </si>
  <si>
    <t xml:space="preserve">Дворовая территория жилых домов по ул. Димитрова, 37-41 – Репина, 46-60</t>
  </si>
  <si>
    <t xml:space="preserve">ул. Зоологическая            (с дворами)</t>
  </si>
  <si>
    <t xml:space="preserve">Отремонтироовано 77 светоточек.                            </t>
  </si>
  <si>
    <t xml:space="preserve">Итого ремонтные работы:</t>
  </si>
  <si>
    <t xml:space="preserve">3.5.</t>
  </si>
  <si>
    <t xml:space="preserve">Проектирование</t>
  </si>
  <si>
    <t xml:space="preserve">3.6.</t>
  </si>
  <si>
    <t xml:space="preserve">Строительные работы</t>
  </si>
  <si>
    <t xml:space="preserve"> "Программа модернизации и развития наружного освещения города Калининграда на 2007-2011 годы"                   № 311 от 06.09.2006 г.</t>
  </si>
  <si>
    <r>
      <rPr>
        <sz val="11"/>
        <rFont val="Times New Roman"/>
        <family val="1"/>
        <charset val="204"/>
      </rPr>
      <t xml:space="preserve">Во исполнение решения окружного Совета от 27.02.2008г. №42 (в редакции решения от 20.06.2008г. №189) добавляются средства на модернизацию и развитие наружного освещения общеобразовательных учреждений с объектов АИП.      </t>
    </r>
    <r>
      <rPr>
        <b val="true"/>
        <sz val="11"/>
        <rFont val="Times New Roman"/>
        <family val="1"/>
        <charset val="204"/>
      </rPr>
      <t xml:space="preserve"> +6000 млн.р.                         </t>
    </r>
    <r>
      <rPr>
        <sz val="11"/>
        <rFont val="Times New Roman"/>
        <family val="1"/>
        <charset val="204"/>
      </rPr>
      <t xml:space="preserve">                  </t>
    </r>
  </si>
  <si>
    <t xml:space="preserve">Благоустройство дворовых территорий на 2005-2011 гг. «Мой двор»</t>
  </si>
  <si>
    <t xml:space="preserve">4.1.</t>
  </si>
  <si>
    <t xml:space="preserve">Ленинградский район</t>
  </si>
  <si>
    <t xml:space="preserve">Московский район</t>
  </si>
  <si>
    <t xml:space="preserve">Ул. Аллея Смелых, 72 - Ремонт дворовых проездов</t>
  </si>
  <si>
    <t xml:space="preserve">Аукцион состоялся 13.05.08г. Работы выполнены.</t>
  </si>
  <si>
    <t xml:space="preserve">Ленинский проспект, 133-151, ул.Б. Хмельницкого, 17-19 - Ремонт дворовых проездов</t>
  </si>
  <si>
    <t xml:space="preserve">Аукцион состоялся 13.05.08г.                            Работы выполнены.</t>
  </si>
  <si>
    <t xml:space="preserve">Ул. Октябрьская, 17-25, 43-51, 53 - Ремонт дворовых проездов</t>
  </si>
  <si>
    <t xml:space="preserve">Ул. Судостроительная, 116, 118, 120, ул. О.Кошевого, 1, 3 - Ремонт дворовых проездов</t>
  </si>
  <si>
    <t xml:space="preserve">Ул. Интернациональная, 61-71 - Ремонт дворовых проездов, тротуаров</t>
  </si>
  <si>
    <t xml:space="preserve">Аукцион состоялся 07.04.08г. ООО «БЛТА» работы выполнены.</t>
  </si>
  <si>
    <t xml:space="preserve">Ул. Б. Хмельницкого, 71-87 - Ремонт дворовых проездов</t>
  </si>
  <si>
    <t xml:space="preserve">Аукцион состоялся 07.04.08г. МУП «Эдис» работы выполнены.</t>
  </si>
  <si>
    <t xml:space="preserve">4.3.</t>
  </si>
  <si>
    <t xml:space="preserve">Октябрьский район</t>
  </si>
  <si>
    <t xml:space="preserve">Ул. Каштановая аллея, 12 - Ремонт дворового проезда и пешеходной дорожки</t>
  </si>
  <si>
    <t xml:space="preserve">Аукцион состоялся 31.03.08г. ООО «БЛТА работы выполнены.</t>
  </si>
  <si>
    <t xml:space="preserve">Ул. Красносельская, 80 - ремонт дворового проезда и пешеходной дорожки</t>
  </si>
  <si>
    <t xml:space="preserve">выполнено </t>
  </si>
  <si>
    <t xml:space="preserve">Ул. Красносельская, 45-51, ул. Воздушная, 4-10 - ремонт дворового проезда и пешеходной дорожки</t>
  </si>
  <si>
    <t xml:space="preserve">Аукцион 04.06.08г.</t>
  </si>
  <si>
    <t xml:space="preserve">Ул. Дм. Донского, 26-32 - ремонт дворового проезда </t>
  </si>
  <si>
    <t xml:space="preserve">Аукцион состоялся 03.04.08г. ООО «БЛТА» работы выполнены.</t>
  </si>
  <si>
    <t xml:space="preserve">4.4.</t>
  </si>
  <si>
    <t xml:space="preserve">Центральный район</t>
  </si>
  <si>
    <t xml:space="preserve">Пер. Нарвский, 5-13 Ремонт асфальтового покрытия дворовой территории</t>
  </si>
  <si>
    <t xml:space="preserve">Работы завершены </t>
  </si>
  <si>
    <t xml:space="preserve">Ул. Маршала Борзова, 1-5, ул. Космонавта Леонова, 81-85, 87-89 Ремонт асфальтового покрытия дворовой территории. Оборудование хозяйственной площадки.</t>
  </si>
  <si>
    <t xml:space="preserve">Ул. Репина, 8-10, 12-14 Ремонт асфальтового покрытия дворовой территории</t>
  </si>
  <si>
    <t xml:space="preserve">Ул. Марш. Борзова, 82-88    Ремонт асфальтового покрытия дворовой территории. Оборудование хозяйственной площадки.</t>
  </si>
  <si>
    <t xml:space="preserve">Ул. Зоологическая, 33-35, ул. Сафронова, 2а, Ул. Чекистов, 54-56, Ул. Чернышевского, 69-73, Ул. Катина – ул. Палубная - установка детской площадки; Пер. Калужский, 2-10 - установка детско-спортивной площадки.</t>
  </si>
  <si>
    <t xml:space="preserve">Проведен конкурсный отбор 29.09.2008 г. ООО "Метамир</t>
  </si>
  <si>
    <t xml:space="preserve"> Ул. Чекистов, 50-56, Ул. К. Маркса, 33-39, Каштановая аллея, 56-60, Ул. Авторемонтная, 16, - Установка хозяйственной площадки</t>
  </si>
  <si>
    <t xml:space="preserve">Конкурсный отбор 13.10.2008 г. </t>
  </si>
  <si>
    <t xml:space="preserve">Ул. Молочинского, 1-3, 5-7, Ул. Нарвская, 6а, Ул. Маяковского, 14, 19 - Установка ограждения.</t>
  </si>
  <si>
    <t xml:space="preserve">Конкурсный отбор 13.10.2008 г. ООО "Метамир",заключение договоров  </t>
  </si>
  <si>
    <t xml:space="preserve">Ул. Красная, 88, Ул. Гайдара, 29-31, Ул. Яналова, 18, Ул. Полецкого, 6, Ул. Ш. Руставели, 4, Ул. К. Маркса, 136, Ул. Спортивная, Пересечение ул. Красная и ул. Пацаева - Обустройство контейнерной площадки по сбору ТБО. Ул. Ломоносова, 88, Ул. Захарова, 1 - Обустройство контейнерной площадки по сбору ТБО и ремонт подъездного пути.</t>
  </si>
  <si>
    <t xml:space="preserve">Аукцион 30.06.08г.        ООО «Метамир. Работы выполнены.</t>
  </si>
  <si>
    <t xml:space="preserve">4.5.</t>
  </si>
  <si>
    <t xml:space="preserve">Балтийский район</t>
  </si>
  <si>
    <t xml:space="preserve">Ул. Батальная, 22-30 - Установка детской площадки</t>
  </si>
  <si>
    <t xml:space="preserve">Аукцион состоялся 27.03.08г. ООО «Метамир».                    Работы выполнены.</t>
  </si>
  <si>
    <t xml:space="preserve">Ул. Батальная, 32 - Установка контейнерной площадки</t>
  </si>
  <si>
    <t xml:space="preserve">Аукцион состоялся 17.04.08г. ООО «Градоустройство» работы начаты 16.05.08г.                    Работы выполнены.</t>
  </si>
  <si>
    <t xml:space="preserve">Ул. Альпийская, ул. Батальная, 22-24, 32-36, пер. Альпийский - озеленение</t>
  </si>
  <si>
    <t xml:space="preserve">Прямой договор - ООО «Декоративные культуры». Работы выполнены.</t>
  </si>
  <si>
    <t xml:space="preserve"> Благоустройство дворовых территорий на 2005-2011 гг. «Мой двор»                             № 187 от 23.06.2004 г.</t>
  </si>
  <si>
    <r>
      <rPr>
        <sz val="12"/>
        <rFont val="Times New Roman"/>
        <family val="1"/>
        <charset val="204"/>
      </rPr>
      <t xml:space="preserve">Перераспределение экономии от проведенных конкурсов и исключение объекта по ул.Катина-ул.Палубная (не оформлен земельный участок).   </t>
    </r>
    <r>
      <rPr>
        <b val="true"/>
        <sz val="12"/>
        <rFont val="Times New Roman"/>
        <family val="1"/>
        <charset val="204"/>
      </rPr>
      <t xml:space="preserve">- 474,5</t>
    </r>
    <r>
      <rPr>
        <sz val="12"/>
        <rFont val="Times New Roman"/>
        <family val="1"/>
        <charset val="204"/>
      </rPr>
      <t xml:space="preserve">                    Перераспределение экономии по результатам выполненных работ                               </t>
    </r>
    <r>
      <rPr>
        <b val="true"/>
        <sz val="12"/>
        <rFont val="Times New Roman"/>
        <family val="1"/>
        <charset val="204"/>
      </rPr>
      <t xml:space="preserve">- 0,0236</t>
    </r>
  </si>
  <si>
    <t xml:space="preserve">«Переселение граждан из ветхого и аварийного жилищного фонда в г. Калининграде на 2005-2010 гг.»</t>
  </si>
  <si>
    <t xml:space="preserve">Многоквартирный жилой дом по ул.Карамзина в г.Калининграде</t>
  </si>
  <si>
    <t xml:space="preserve"> В соответствии с постановлением Правительства Калининградской области №139 от 17.03.2008г. "Об областной инвестиционной программе на 2008 год" - государственный заказчик Агентство главного распорядителя средств бюджета Калининградской области (заказчик-застройщик КОКП "ОКС"). На основании постановления главы администрации ГО "Город Калининград" от 06.10.2008 г. №1597 полномочия заказчика-застройщика переданы от МКП "УКС" КПКО "ОКС".  Авансовые средства за счет средств городского бюджета в сумме 16,3 млн.руб. возвращены на счет городского казначейства.</t>
  </si>
  <si>
    <t xml:space="preserve"> «Переселение граждан из ветхого и аварийного жилищного фонда в г.Калининграде на 2005-2010 гг.»              № 463 от 28.12.2005 г.</t>
  </si>
  <si>
    <t xml:space="preserve">На основании постановления главы администрации ГО "Город Калининград" от 06.10.2008 г. №1597 полномочия заказчика-застройщика переданы от МКП "УКС" КПКО "ОКС".  Авансовые средства за счет средств городского бюджета возвращены на счет городского казначейства.</t>
  </si>
  <si>
    <t xml:space="preserve">6.</t>
  </si>
  <si>
    <t xml:space="preserve">Замена внутридомовых газопроводов в жилых домах г. Калининграда в 2006-2010 гг. «Газопроводы»</t>
  </si>
  <si>
    <t xml:space="preserve">6.1.</t>
  </si>
  <si>
    <r>
      <rPr>
        <b val="true"/>
        <sz val="14"/>
        <rFont val="Times New Roman"/>
        <family val="1"/>
        <charset val="204"/>
      </rPr>
      <t xml:space="preserve">Балтийский район</t>
    </r>
    <r>
      <rPr>
        <sz val="14"/>
        <rFont val="Times New Roman"/>
        <family val="1"/>
        <charset val="204"/>
      </rPr>
      <t xml:space="preserve">. Замена 27 газовых вводов, 404 квартиры.</t>
    </r>
  </si>
  <si>
    <t xml:space="preserve">Выполнено по 8 адресам.</t>
  </si>
  <si>
    <t xml:space="preserve">6.2.</t>
  </si>
  <si>
    <r>
      <rPr>
        <b val="true"/>
        <sz val="14"/>
        <rFont val="Times New Roman"/>
        <family val="1"/>
        <charset val="204"/>
      </rPr>
      <t xml:space="preserve">Ленинградский район</t>
    </r>
    <r>
      <rPr>
        <sz val="14"/>
        <rFont val="Times New Roman"/>
        <family val="1"/>
        <charset val="204"/>
      </rPr>
      <t xml:space="preserve">.                       Замена 30 газовых вводов, 343 квартиры.</t>
    </r>
  </si>
  <si>
    <t xml:space="preserve">Выполнено по 21 адресам. </t>
  </si>
  <si>
    <t xml:space="preserve">6.3.</t>
  </si>
  <si>
    <r>
      <rPr>
        <b val="true"/>
        <sz val="14"/>
        <rFont val="Times New Roman"/>
        <family val="1"/>
        <charset val="204"/>
      </rPr>
      <t xml:space="preserve">Московский район</t>
    </r>
    <r>
      <rPr>
        <sz val="14"/>
        <rFont val="Times New Roman"/>
        <family val="1"/>
        <charset val="204"/>
      </rPr>
      <t xml:space="preserve">. Замена 23 газовых вводов, 403 квартиры.</t>
    </r>
  </si>
  <si>
    <t xml:space="preserve"> Авансовый платеж по 23 адресам.    </t>
  </si>
  <si>
    <t xml:space="preserve">6.4.</t>
  </si>
  <si>
    <r>
      <rPr>
        <b val="true"/>
        <sz val="14"/>
        <rFont val="Times New Roman"/>
        <family val="1"/>
        <charset val="204"/>
      </rPr>
      <t xml:space="preserve">Октябрьский район.</t>
    </r>
    <r>
      <rPr>
        <sz val="14"/>
        <rFont val="Times New Roman"/>
        <family val="1"/>
        <charset val="204"/>
      </rPr>
      <t xml:space="preserve"> Замена 35 газовых вводов, 363 квартиры.</t>
    </r>
  </si>
  <si>
    <t xml:space="preserve">Авансовый платеж по 16 адресам. Исключены 2 адреса. Добролюбова, 36, пер. Балтийский, 4.</t>
  </si>
  <si>
    <t xml:space="preserve">6.5.</t>
  </si>
  <si>
    <r>
      <rPr>
        <b val="true"/>
        <sz val="14"/>
        <rFont val="Times New Roman"/>
        <family val="1"/>
        <charset val="204"/>
      </rPr>
      <t xml:space="preserve">Центральный район.</t>
    </r>
    <r>
      <rPr>
        <sz val="14"/>
        <rFont val="Times New Roman"/>
        <family val="1"/>
        <charset val="204"/>
      </rPr>
      <t xml:space="preserve"> Замена 33 газовых вводов, 404 квартиры.</t>
    </r>
  </si>
  <si>
    <t xml:space="preserve">Выполнены работы по 13 адресам. </t>
  </si>
  <si>
    <t xml:space="preserve"> "Замена внутридомовых газопроводов в жилых домах г. Калининграда в 2006-2010гг. «Газопроводы»              № 463 от 28.12.2005 г.</t>
  </si>
  <si>
    <r>
      <rPr>
        <sz val="12"/>
        <rFont val="Times New Roman"/>
        <family val="1"/>
        <charset val="204"/>
      </rPr>
      <t xml:space="preserve">Перераспределение экономии по результатам выполненных работ            </t>
    </r>
    <r>
      <rPr>
        <b val="true"/>
        <sz val="12"/>
        <rFont val="Times New Roman"/>
        <family val="1"/>
        <charset val="204"/>
      </rPr>
      <t xml:space="preserve">-71,3</t>
    </r>
  </si>
  <si>
    <t xml:space="preserve">7.</t>
  </si>
  <si>
    <t xml:space="preserve">Программа мероприятий по оздоровлению экологической обстановки в г. Калининграде на 2006-2008 г.г.</t>
  </si>
  <si>
    <t xml:space="preserve">7.1.</t>
  </si>
  <si>
    <t xml:space="preserve">Содействие в вопросах экологического образования, воспитания, подготовки и переподготовки кадров:</t>
  </si>
  <si>
    <t xml:space="preserve">7.1.1.</t>
  </si>
  <si>
    <t xml:space="preserve">  - Финансирование летних экологических лагерей школьников;</t>
  </si>
  <si>
    <t xml:space="preserve">1 лагерь, выполнено</t>
  </si>
  <si>
    <t xml:space="preserve">7.1.2.</t>
  </si>
  <si>
    <t xml:space="preserve">  - Финансирование смотров-конкурсов, научно-практических конференций, семинаров школьников и студентов;</t>
  </si>
  <si>
    <t xml:space="preserve">выполнено</t>
  </si>
  <si>
    <t xml:space="preserve">7.1.3.</t>
  </si>
  <si>
    <t xml:space="preserve">  - реализация образовательного экологического проекта "Озеро Летнее" как модельная экосистема гидрологической сети г.Калининграда"</t>
  </si>
  <si>
    <t xml:space="preserve">7.2.</t>
  </si>
  <si>
    <t xml:space="preserve">Финансирование работ по переработке ртутьсодержащих отходов, принимаемых от муниципальных ЛПУ, МОУ, МДОУ, бюджетных муниципальных организаций</t>
  </si>
  <si>
    <t xml:space="preserve">запланированные работы выполнены в полном объёме</t>
  </si>
  <si>
    <t xml:space="preserve">7.4.</t>
  </si>
  <si>
    <t xml:space="preserve">Аналитический контроль за содержанием загрязняющих веществ в стоках предприятий и организаций при сбросе в водоёмы и водотоки города, а также за выбросами в воздушную среду и загрязнением почвы</t>
  </si>
  <si>
    <t xml:space="preserve">7.5.</t>
  </si>
  <si>
    <r>
      <rPr>
        <b val="true"/>
        <sz val="14"/>
        <rFont val="Times New Roman"/>
        <family val="1"/>
        <charset val="204"/>
      </rPr>
      <t xml:space="preserve">Озеро Летнее.</t>
    </r>
    <r>
      <rPr>
        <sz val="14"/>
        <rFont val="Times New Roman"/>
        <family val="1"/>
        <charset val="204"/>
      </rPr>
      <t xml:space="preserve"> </t>
    </r>
  </si>
  <si>
    <t xml:space="preserve">7.5.1.</t>
  </si>
  <si>
    <t xml:space="preserve">Согласование проектной документации.</t>
  </si>
  <si>
    <t xml:space="preserve">выполнено в полном объеме</t>
  </si>
  <si>
    <t xml:space="preserve">7.6.</t>
  </si>
  <si>
    <r>
      <rPr>
        <b val="true"/>
        <sz val="14"/>
        <rFont val="Times New Roman"/>
        <family val="1"/>
        <charset val="204"/>
      </rPr>
      <t xml:space="preserve">Макс-Ашманн-парк.</t>
    </r>
    <r>
      <rPr>
        <sz val="14"/>
        <rFont val="Times New Roman"/>
        <family val="1"/>
        <charset val="204"/>
      </rPr>
      <t xml:space="preserve"> </t>
    </r>
  </si>
  <si>
    <t xml:space="preserve">7.7.</t>
  </si>
  <si>
    <t xml:space="preserve">Финансирование эксплуатации информационной системы обращения с доходами в городе Калининграде</t>
  </si>
  <si>
    <t xml:space="preserve">7.8.</t>
  </si>
  <si>
    <t xml:space="preserve">Финансирование представления информации о состоянии загрязнения природной среды на территории г.Калининграда</t>
  </si>
  <si>
    <t xml:space="preserve">7.9.</t>
  </si>
  <si>
    <t xml:space="preserve">Закрытие угольной котельной по ул. Воздушной, 73</t>
  </si>
  <si>
    <t xml:space="preserve">Санкционированная кредиторская задолженность: "Выполнение работ по реконструкции осушительной системы и регулирование состояния водоемов на территории Макс-Ашманн парка"</t>
  </si>
  <si>
    <t xml:space="preserve">Работы выполнены в 2007 г.</t>
  </si>
  <si>
    <t xml:space="preserve"> Программа мероприятий по оздоровлению экологической обстановки в г.Калининграде на 2006-2008 г.г.                           № 459 от 26.12.2005 г.</t>
  </si>
  <si>
    <r>
      <rPr>
        <sz val="12"/>
        <rFont val="Times New Roman"/>
        <family val="1"/>
        <charset val="204"/>
      </rPr>
      <t xml:space="preserve">В связи с уточнением сводной бюджетной росписи на 2008 год  </t>
    </r>
    <r>
      <rPr>
        <b val="true"/>
        <sz val="12"/>
        <rFont val="Times New Roman"/>
        <family val="1"/>
        <charset val="204"/>
      </rPr>
      <t xml:space="preserve">+1666</t>
    </r>
  </si>
  <si>
    <t xml:space="preserve">8.</t>
  </si>
  <si>
    <t xml:space="preserve">Муниципальная целевая программа «Ремонт жилого фонда (квартир) ветеранов становления Калининградской области в связи с 60-летием»</t>
  </si>
  <si>
    <t xml:space="preserve">8.1.</t>
  </si>
  <si>
    <r>
      <rPr>
        <b val="true"/>
        <sz val="14"/>
        <rFont val="Times New Roman"/>
        <family val="1"/>
        <charset val="204"/>
      </rPr>
      <t xml:space="preserve">Октябрьский район. </t>
    </r>
    <r>
      <rPr>
        <sz val="14"/>
        <rFont val="Times New Roman"/>
        <family val="1"/>
        <charset val="204"/>
      </rPr>
      <t xml:space="preserve">   Замена газовых плит, колонок.                                  7 адресов.</t>
    </r>
  </si>
  <si>
    <t xml:space="preserve">Работы выполнены по 7 адресам. . 
</t>
  </si>
  <si>
    <t xml:space="preserve">8.2.</t>
  </si>
  <si>
    <r>
      <rPr>
        <b val="true"/>
        <sz val="14"/>
        <rFont val="Times New Roman"/>
        <family val="1"/>
        <charset val="204"/>
      </rPr>
      <t xml:space="preserve">Балтийский район.</t>
    </r>
    <r>
      <rPr>
        <sz val="14"/>
        <rFont val="Times New Roman"/>
        <family val="1"/>
        <charset val="204"/>
      </rPr>
      <t xml:space="preserve">    Замена газовых плит, колонок; труб ХВС.                23 адреса.</t>
    </r>
  </si>
  <si>
    <t xml:space="preserve">Работы выполнены на 25 адресах. 
</t>
  </si>
  <si>
    <t xml:space="preserve">8.3.</t>
  </si>
  <si>
    <r>
      <rPr>
        <b val="true"/>
        <sz val="14"/>
        <rFont val="Times New Roman"/>
        <family val="1"/>
        <charset val="204"/>
      </rPr>
      <t xml:space="preserve">Московский район</t>
    </r>
    <r>
      <rPr>
        <sz val="14"/>
        <rFont val="Times New Roman"/>
        <family val="1"/>
        <charset val="204"/>
      </rPr>
      <t xml:space="preserve">. Установка ХГС, газа, замена газовых плит, колонок; косметический ремонт; замена окон.                         15 адресов.</t>
    </r>
  </si>
  <si>
    <t xml:space="preserve">По 14 адресам работы выполнены.                                </t>
  </si>
  <si>
    <t xml:space="preserve">8.4.</t>
  </si>
  <si>
    <r>
      <rPr>
        <b val="true"/>
        <sz val="14"/>
        <rFont val="Times New Roman"/>
        <family val="1"/>
        <charset val="204"/>
      </rPr>
      <t xml:space="preserve">Центральный район.</t>
    </r>
    <r>
      <rPr>
        <sz val="14"/>
        <rFont val="Times New Roman"/>
        <family val="1"/>
        <charset val="204"/>
      </rPr>
      <t xml:space="preserve"> Замена сантехнического оборудования, монтаж котелкового отопления, остекленение балкона.           10 адресов.</t>
    </r>
  </si>
  <si>
    <t xml:space="preserve">По 9 адресам работы выполнены в полном объеме.   </t>
  </si>
  <si>
    <t xml:space="preserve">8.5.</t>
  </si>
  <si>
    <r>
      <rPr>
        <b val="true"/>
        <sz val="14"/>
        <rFont val="Times New Roman"/>
        <family val="1"/>
        <charset val="204"/>
      </rPr>
      <t xml:space="preserve">Ленинградский район.</t>
    </r>
    <r>
      <rPr>
        <sz val="14"/>
        <rFont val="Times New Roman"/>
        <family val="1"/>
        <charset val="204"/>
      </rPr>
      <t xml:space="preserve">                                              Замена газовой плиты, газовых водонагревателей, оконных блоков.                            12 адресов.</t>
    </r>
  </si>
  <si>
    <t xml:space="preserve">По 13 адресам работы выполнены.   </t>
  </si>
  <si>
    <t xml:space="preserve"> «Ремонт жилого фонда (квартир) ветеранов становления Калининградской области в связи с 60-летием»                          № 302 от 12.07.2006 г.</t>
  </si>
  <si>
    <r>
      <rPr>
        <sz val="12"/>
        <rFont val="Times New Roman"/>
        <family val="1"/>
        <charset val="204"/>
      </rPr>
      <t xml:space="preserve">Решение окружного Совета депутатов горо-да Калининграда №18 от 13.02.2008г. </t>
    </r>
    <r>
      <rPr>
        <b val="true"/>
        <sz val="12"/>
        <rFont val="Times New Roman"/>
        <family val="1"/>
        <charset val="204"/>
      </rPr>
      <t xml:space="preserve">+172,7 </t>
    </r>
    <r>
      <rPr>
        <sz val="12"/>
        <rFont val="Times New Roman"/>
        <family val="1"/>
        <charset val="204"/>
      </rPr>
      <t xml:space="preserve">                                             Решение окружного Совета депутатов города Калининграда № 138 от 28.05.2008г.  </t>
    </r>
    <r>
      <rPr>
        <b val="true"/>
        <sz val="12"/>
        <rFont val="Times New Roman"/>
        <family val="1"/>
        <charset val="204"/>
      </rPr>
      <t xml:space="preserve">  +608,5</t>
    </r>
    <r>
      <rPr>
        <sz val="12"/>
        <rFont val="Times New Roman"/>
        <family val="1"/>
        <charset val="204"/>
      </rPr>
      <t xml:space="preserve">                                                    Решение окружного Совета №315 от 8.12.2008г.                  </t>
    </r>
    <r>
      <rPr>
        <b val="true"/>
        <sz val="12"/>
        <rFont val="Times New Roman"/>
        <family val="1"/>
        <charset val="204"/>
      </rPr>
      <t xml:space="preserve">  - 52,1  </t>
    </r>
    <r>
      <rPr>
        <sz val="12"/>
        <rFont val="Times New Roman"/>
        <family val="1"/>
        <charset val="204"/>
      </rPr>
      <t xml:space="preserve">  </t>
    </r>
  </si>
  <si>
    <t xml:space="preserve">9.</t>
  </si>
  <si>
    <t xml:space="preserve">«Создание, реконструкция и капитальный ремонт зеленых насаждений города Калининграда на 2008-2010 г.г. «Зеленый город»</t>
  </si>
  <si>
    <t xml:space="preserve">9.1.</t>
  </si>
  <si>
    <t xml:space="preserve">Реконструкция озелененных территорий, примыкающих к улицам города (Тельмана, ст.л-та. Сибирякова, Шиллера, Портовая)</t>
  </si>
  <si>
    <t xml:space="preserve">Мероприятия выполнены в полном объёме.</t>
  </si>
  <si>
    <t xml:space="preserve">9.2.</t>
  </si>
  <si>
    <t xml:space="preserve">Разработка проектно-сметной документации на создание и реконструкцию скверов, парков и создание новых ландшафтных парков, зеленых зон (сквер Советско-Польской Дружбы)</t>
  </si>
  <si>
    <t xml:space="preserve">Мероприятия выполнены в полном объёме. Экономия в сумме 1,0 тыс. руб. сложилась в результате проведения запроса котировок цен.</t>
  </si>
  <si>
    <t xml:space="preserve">9.3.</t>
  </si>
  <si>
    <t xml:space="preserve">Комплекс проводимых мероприятий на существующих скверах, зеленых зонах, включающих в себя разработку эскизного проекта, капитальный ремонт газонов, дорожно-тропиночной сети, цветников, посадку деревьев, кустарников, установку малых архитектурных форм (сквер на пересечении ул. Вагоностроительной - пр. Победы, зеленая зона на разворотном кольце: ул. Д.Донского – ул. Горная)</t>
  </si>
  <si>
    <t xml:space="preserve">Мероприятия выполнены в полном объёме. Экономия в сумме 14,3 тыс. руб. сложилась в результате проведения запроса котировок цен.</t>
  </si>
  <si>
    <t xml:space="preserve"> «Создание, реконструкция и капитальный ремонт зеленых насаждений города Калининграда на 2008-2010 г.г. «Зеленый город»                            № 291 от 26.09.2007 г.</t>
  </si>
  <si>
    <t xml:space="preserve">ИТОГО ПО ПРОГРАММАМ В СФЕРЕ ЖИЛИЩНО-КОММУНАЛЬНОГО ХОЗЯЙСТВА</t>
  </si>
  <si>
    <t xml:space="preserve">СФЕРА СТРОИТЕЛЬСТВА И ТРАНСПОРТА</t>
  </si>
  <si>
    <t xml:space="preserve">«Повышение безопасности населения на дорогах г.Калининграда в 2006-2012 гг.»</t>
  </si>
  <si>
    <t xml:space="preserve">Реконструкция и установка светофорных объектов, участвующих в реализации АСУД</t>
  </si>
  <si>
    <r>
      <rPr>
        <sz val="10"/>
        <rFont val="Times New Roman"/>
        <family val="1"/>
        <charset val="204"/>
      </rPr>
      <t xml:space="preserve">Произведена реконструкция 3 светофорных объектов на перекрестке улиц Брамса и Кирова, ул. Емельянова в районе МОУ СОШ № 26, на перекрестке ул. Киевской и пер. Трамвайного
Проведены работы по монтажу 2 светофорных объектов, Московский пр.- ул. Свердлова (СОШ № 13), ул. Октябрьская- пешеходный мост
</t>
    </r>
    <r>
      <rPr>
        <sz val="12"/>
        <rFont val="Times New Roman"/>
        <family val="1"/>
        <charset val="204"/>
      </rPr>
      <t xml:space="preserve">
</t>
    </r>
  </si>
  <si>
    <t xml:space="preserve">Оснащение светофорных объектов секциями с обратным отсчетом времени</t>
  </si>
  <si>
    <t xml:space="preserve">4 светофорных объекта оборудованы секциями обратного отсчета времени: Ленинский пр.-ул.Черняховского, Московский пр.- ул. Грига, ул. Черняховского-ул. Горького, Гвардейский пр- ул. Театральная.</t>
  </si>
  <si>
    <t xml:space="preserve">Установка новых светофорных объектов с пешеходным вызывным устройством (ПВУ) у детских учреждений, где исключена установка Искусственных Дорожных Неровностей (ИДН)</t>
  </si>
  <si>
    <t xml:space="preserve">Установлены светофорные объекты у МОУ СОШ № 33 по ул. Куйбышева и у МОУ СОШ № 15 по ул. Дзержинского</t>
  </si>
  <si>
    <t xml:space="preserve">Установка остановочных павильонов</t>
  </si>
  <si>
    <t xml:space="preserve">Установлено 11 остановочных павильонов</t>
  </si>
  <si>
    <t xml:space="preserve">Установка пешеходных ограждений</t>
  </si>
  <si>
    <t xml:space="preserve">Установлено 316 погонных метров пешеходного ограждения</t>
  </si>
  <si>
    <t xml:space="preserve">Оснащение пешеходных переходов в местах расположения школ и учебных заведений техническими средствами организации дорожного движения (ТСОДД)</t>
  </si>
  <si>
    <t xml:space="preserve">Установлено 11 комплектов ИН и 1 комплект дорожных знаков на желтом фоне на территориях, прилегающих к 12 детским учебным заведениям.
</t>
  </si>
  <si>
    <t xml:space="preserve">Разработка комплексной схемы организации дорожного движения (КСОД) согласно техническому заданию. 1 этап: Раздел оптимизация движения маршрутного пассажирского транспорта</t>
  </si>
  <si>
    <r>
      <rPr>
        <sz val="10"/>
        <rFont val="Times New Roman"/>
        <family val="1"/>
        <charset val="204"/>
      </rPr>
      <t xml:space="preserve">Унитарным предприятием «Белорусской ассоциацией независимых экспертов и сюрвейеров на транспорте» произведены научно-исследовательские работы «Разработка комплексной схемы организации движения (КСОД): оптимизация движения маршрутного городского транспорта в г. Калининграде 
</t>
    </r>
  </si>
  <si>
    <t xml:space="preserve">Внедрение автоматизированной системы управления дорожным движением (АСУД)</t>
  </si>
  <si>
    <t xml:space="preserve">По Гвардейскому проспекту, проспекту Мира и ул. Театральной проведены работы по прокладке кабелей и установке детекторов транспорта. Проложена кабельная трасса по Московскому проспекту от Промышленного бульвара до ул. Миклухо-Маклая, ул. Шевченко, ул. Багратиона и пр-ту Калинина. Подключены к АСУД по GSM-связи 2 светофорных объекта: Ленинский пр-т-ул. Театральная, Ленинский пр-т- ул. Краснооктябрьская. Проведены с GSM-связи  на проводную связь 2 светофорных объекта: Ленинский пр-т-ул. Шевченко, Ленинский пр-т-ул. Багратиона
</t>
  </si>
  <si>
    <t xml:space="preserve"> «Повышение безопасности населения на дорогах г.Калининграда в 2006-2012 гг.»                     №74 от 01.03.2006г. </t>
  </si>
  <si>
    <r>
      <rPr>
        <sz val="12"/>
        <rFont val="Times New Roman"/>
        <family val="1"/>
        <charset val="204"/>
      </rPr>
      <t xml:space="preserve">Уточнение бюджета решение окружного совета №289 от 26.11.2008г.</t>
    </r>
    <r>
      <rPr>
        <b val="true"/>
        <sz val="12"/>
        <rFont val="Times New Roman"/>
        <family val="1"/>
        <charset val="204"/>
      </rPr>
      <t xml:space="preserve"> - 398,0</t>
    </r>
  </si>
  <si>
    <t xml:space="preserve">Программа развития инженерной инфраструктуры г.Калининграда на 2007-2010 гг. «Газификация»</t>
  </si>
  <si>
    <t xml:space="preserve">Проектные работы</t>
  </si>
  <si>
    <t xml:space="preserve">2.1.1.</t>
  </si>
  <si>
    <t xml:space="preserve">Разработка рабочего проекта "Газификация микрорайона "Северная гора" (ТОС "Автошкола")</t>
  </si>
  <si>
    <t xml:space="preserve">По результатам запроса котировок между МКП «УКС» и победителем ООО «Балтспецмонтаж»  03.03.2008г. заключен муниципальный контракт на разработку РП. Рабочий проект разработан.</t>
  </si>
  <si>
    <t xml:space="preserve">2.2.</t>
  </si>
  <si>
    <t xml:space="preserve">Строительно-монтажные работы</t>
  </si>
  <si>
    <t xml:space="preserve">2.2.1.</t>
  </si>
  <si>
    <t xml:space="preserve">Строительство распределительного газопровода и газопроводов - вводов низкого давления в пос.Чайковское</t>
  </si>
  <si>
    <t xml:space="preserve">По результатам открытого конкурса между МКП «УКС» и победителем ООО «Монтажпроект»  29.12.2007г. заключен муниципальный контракт на выполнение работ по объекту. Строительно-монтажные работы завершены. Проложено 1068м газопровода, построено 62газовых ввода. 
</t>
  </si>
  <si>
    <t xml:space="preserve">2.2.2.</t>
  </si>
  <si>
    <t xml:space="preserve">Строительство газопроводов - вводов низкого давления в пос. Суворово</t>
  </si>
  <si>
    <t xml:space="preserve">По результатам открытого конкурса между МКП «УКС» и победителем ООО «СпецМонтаж»  30.11.2007г. заключен муниципальный контракт на выполнение работ по объекту. Строительно-монтажные работы на объекте завершены. Проложено 1043м газопровода, смонтировано 72 газовых ввода.
</t>
  </si>
  <si>
    <t xml:space="preserve">2.2.3.</t>
  </si>
  <si>
    <t xml:space="preserve">Газификация пос.Чапаево</t>
  </si>
  <si>
    <t xml:space="preserve">По результатам открытого конкурса между МКП «УКС» и победителем ООО «Монтажпроект»  09.01.2008г. заключен муниципальный контракт на выполнение работ по объекту. Строительно-монтажные работы завершены. Проложено 1620м подземного газопровода, 5,48м. надземного газопровода, построено 28 газовых ввода. 
</t>
  </si>
  <si>
    <t xml:space="preserve">2.2.4.</t>
  </si>
  <si>
    <t xml:space="preserve">Строительство газопроводов - вводов низкого давления в пос.Лермонтово</t>
  </si>
  <si>
    <t xml:space="preserve">По результатам открытого конкурса между МКП «УКС» и победителем ООО «СпецМонтаж»  04.12.2007г. заключен муниципальный контракт на выполнение работ по объекту. Строительно-монтажные работы завершены. Проложено 3026,5м газопровода, построено 152 газовых ввода.  
</t>
  </si>
  <si>
    <t xml:space="preserve">2.2.5.</t>
  </si>
  <si>
    <t xml:space="preserve">Строительство газораспределительных сетей низкого давления и газопроводов-вводов к ж/д в микрорайоне ограниченного улицами: Арзамасская, Хабаровская, Сержанта Бурыхина, Сеченова в пос.Космодемьянского г.Калининграда</t>
  </si>
  <si>
    <t xml:space="preserve">По результатам открытого конкурса между МКП «УКС» и победителем ООО «БАЛТ-СпецРаботы»  17.12.2007г. заключен муниципальный контракт на выполнение работ по объекту. Строительно-монтажные работы завершены. Проложено 2985м газопровода, смонтировано 96 газовых ввода.</t>
  </si>
  <si>
    <t xml:space="preserve"> Программа развития инженерной инфраструктуры г.Калининграда на 2007-2010гг. «Газификация»                              № 26 от 31.01.2007 г.</t>
  </si>
  <si>
    <r>
      <rPr>
        <sz val="12"/>
        <rFont val="Times New Roman"/>
        <family val="1"/>
        <charset val="204"/>
      </rPr>
      <t xml:space="preserve">Уточнение бюджетной росписи на 2008 год </t>
    </r>
    <r>
      <rPr>
        <b val="true"/>
        <sz val="12"/>
        <rFont val="Times New Roman"/>
        <family val="1"/>
        <charset val="204"/>
      </rPr>
      <t xml:space="preserve">+130,0 </t>
    </r>
    <r>
      <rPr>
        <sz val="12"/>
        <rFont val="Times New Roman"/>
        <family val="1"/>
        <charset val="204"/>
      </rPr>
      <t xml:space="preserve">                                  Перераспределение экономии по результатам выполненных работ.                    </t>
    </r>
    <r>
      <rPr>
        <b val="true"/>
        <sz val="12"/>
        <rFont val="Times New Roman"/>
        <family val="1"/>
        <charset val="204"/>
      </rPr>
      <t xml:space="preserve">- 2280</t>
    </r>
  </si>
  <si>
    <t xml:space="preserve">ИТОГО ПО ПРОГРАММАМ В СФЕРЕ СТРОИТЕЛЬСТВА И ТРАНСПОРТА</t>
  </si>
  <si>
    <t xml:space="preserve">ИТОГ</t>
  </si>
  <si>
    <t xml:space="preserve">* Объемы финансирования программ именялись в течение года, но в официальный текст изменения практически не вносились</t>
  </si>
</sst>
</file>

<file path=xl/styles.xml><?xml version="1.0" encoding="utf-8"?>
<styleSheet xmlns="http://schemas.openxmlformats.org/spreadsheetml/2006/main">
  <numFmts count="10">
    <numFmt numFmtId="164" formatCode="General"/>
    <numFmt numFmtId="165" formatCode="#,##0.00"/>
    <numFmt numFmtId="166" formatCode="0.0"/>
    <numFmt numFmtId="167" formatCode="0"/>
    <numFmt numFmtId="168" formatCode="0.00"/>
    <numFmt numFmtId="169" formatCode="General"/>
    <numFmt numFmtId="170" formatCode="[$-409]d\-mmm"/>
    <numFmt numFmtId="171" formatCode="[$-409]mmm\-yy"/>
    <numFmt numFmtId="172" formatCode="#,##0.0"/>
    <numFmt numFmtId="173" formatCode="#,##0"/>
  </numFmts>
  <fonts count="18">
    <font>
      <sz val="10"/>
      <name val="Arial Cyr"/>
      <family val="0"/>
      <charset val="204"/>
    </font>
    <font>
      <sz val="10"/>
      <name val="Arial"/>
      <family val="0"/>
    </font>
    <font>
      <sz val="10"/>
      <name val="Arial"/>
      <family val="0"/>
    </font>
    <font>
      <sz val="10"/>
      <name val="Arial"/>
      <family val="0"/>
    </font>
    <font>
      <sz val="14"/>
      <name val="Arial Cyr"/>
      <family val="0"/>
      <charset val="204"/>
    </font>
    <font>
      <b val="true"/>
      <sz val="14"/>
      <name val="Arial Cyr"/>
      <family val="0"/>
      <charset val="204"/>
    </font>
    <font>
      <b val="true"/>
      <sz val="14"/>
      <name val="Times New Roman"/>
      <family val="1"/>
      <charset val="204"/>
    </font>
    <font>
      <b val="true"/>
      <sz val="12"/>
      <name val="Times New Roman"/>
      <family val="1"/>
      <charset val="204"/>
    </font>
    <font>
      <sz val="12"/>
      <name val="Times New Roman"/>
      <family val="1"/>
      <charset val="204"/>
    </font>
    <font>
      <sz val="10"/>
      <name val="Times New Roman"/>
      <family val="1"/>
      <charset val="204"/>
    </font>
    <font>
      <b val="true"/>
      <sz val="11"/>
      <name val="Times New Roman"/>
      <family val="1"/>
      <charset val="204"/>
    </font>
    <font>
      <sz val="11"/>
      <name val="Times New Roman"/>
      <family val="1"/>
      <charset val="204"/>
    </font>
    <font>
      <sz val="14"/>
      <name val="Times New Roman"/>
      <family val="1"/>
      <charset val="204"/>
    </font>
    <font>
      <sz val="9"/>
      <name val="Times New Roman"/>
      <family val="1"/>
      <charset val="204"/>
    </font>
    <font>
      <sz val="11"/>
      <name val="Arial Cyr"/>
      <family val="0"/>
      <charset val="204"/>
    </font>
    <font>
      <b val="true"/>
      <sz val="11"/>
      <name val="Arial Cyr"/>
      <family val="0"/>
      <charset val="204"/>
    </font>
    <font>
      <sz val="12"/>
      <name val="Arial Cyr"/>
      <family val="0"/>
      <charset val="204"/>
    </font>
    <font>
      <b val="true"/>
      <sz val="1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99"/>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5" fontId="6" fillId="0" borderId="3"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5" fontId="12" fillId="0" borderId="2" xfId="0" applyFont="true" applyBorder="true" applyAlignment="true" applyProtection="false">
      <alignment horizontal="center"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5" fontId="12"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general" vertical="top"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5" fontId="11"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7" fontId="11"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11" fillId="0" borderId="2"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8" fontId="14" fillId="0" borderId="2"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6" fontId="10" fillId="0" borderId="2" xfId="0" applyFont="true" applyBorder="true" applyAlignment="true" applyProtection="false">
      <alignment horizontal="general" vertical="top" textRotation="0" wrapText="true" indent="0" shrinkToFit="false"/>
      <protection locked="true" hidden="false"/>
    </xf>
    <xf numFmtId="164" fontId="8" fillId="3" borderId="2" xfId="0" applyFont="true" applyBorder="true" applyAlignment="true" applyProtection="false">
      <alignment horizontal="center" vertical="top" textRotation="0" wrapText="true" indent="0" shrinkToFit="false"/>
      <protection locked="true" hidden="false"/>
    </xf>
    <xf numFmtId="164" fontId="6" fillId="4"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5" fontId="12" fillId="0" borderId="5"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5" fontId="6" fillId="0" borderId="2" xfId="0" applyFont="true" applyBorder="true" applyAlignment="true" applyProtection="false">
      <alignment horizontal="justify" vertical="top" textRotation="0" wrapText="true" indent="0" shrinkToFit="false"/>
      <protection locked="true" hidden="false"/>
    </xf>
    <xf numFmtId="168" fontId="14" fillId="0" borderId="2" xfId="0" applyFont="true" applyBorder="true" applyAlignment="true" applyProtection="false">
      <alignment horizontal="general" vertical="top"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8" fontId="14" fillId="0" borderId="2" xfId="0" applyFont="true" applyBorder="true" applyAlignment="true" applyProtection="false">
      <alignment horizontal="center" vertical="top" textRotation="0" wrapText="true" indent="0" shrinkToFit="false"/>
      <protection locked="true" hidden="false"/>
    </xf>
    <xf numFmtId="169" fontId="10" fillId="0" borderId="2"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0" fillId="3" borderId="2" xfId="0" applyFont="true" applyBorder="true" applyAlignment="true" applyProtection="false">
      <alignment horizontal="general" vertical="top" textRotation="0" wrapText="true" indent="0" shrinkToFit="false"/>
      <protection locked="true" hidden="false"/>
    </xf>
    <xf numFmtId="168" fontId="11"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top" textRotation="0" wrapText="false" indent="0" shrinkToFit="false"/>
      <protection locked="true" hidden="false"/>
    </xf>
    <xf numFmtId="165" fontId="11" fillId="0" borderId="2" xfId="0" applyFont="true" applyBorder="true" applyAlignment="true" applyProtection="false">
      <alignment horizontal="center" vertical="top"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6" fontId="11"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5" fontId="12"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6" fontId="12" fillId="0" borderId="2"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70" fontId="8" fillId="0" borderId="2"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8" fontId="7" fillId="0" borderId="0" xfId="0" applyFont="true" applyBorder="false" applyAlignment="true" applyProtection="false">
      <alignment horizontal="center" vertical="top" textRotation="0" wrapText="fals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7" fontId="11" fillId="0" borderId="2" xfId="0" applyFont="true" applyBorder="true" applyAlignment="true" applyProtection="false">
      <alignment horizontal="center" vertical="top" textRotation="0" wrapText="true" indent="0" shrinkToFit="false"/>
      <protection locked="true" hidden="false"/>
    </xf>
    <xf numFmtId="164" fontId="6" fillId="4" borderId="4"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5" fontId="12" fillId="0" borderId="3"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5" fontId="12" fillId="0" borderId="3"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5" fontId="6" fillId="0" borderId="3"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xf numFmtId="167" fontId="7"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6" fillId="4" borderId="4"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8" fontId="12"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5" fontId="12"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70" fontId="12"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6" fontId="12" fillId="0" borderId="2"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71" fontId="8" fillId="0" borderId="2" xfId="0" applyFont="true" applyBorder="true" applyAlignment="true" applyProtection="false">
      <alignment horizontal="general" vertical="top" textRotation="0" wrapText="true" indent="0" shrinkToFit="false"/>
      <protection locked="true" hidden="false"/>
    </xf>
    <xf numFmtId="171" fontId="12" fillId="0" borderId="2"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8"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5" fontId="12" fillId="0" borderId="7" xfId="0" applyFont="true" applyBorder="true" applyAlignment="true" applyProtection="false">
      <alignment horizontal="center" vertical="top" textRotation="0" wrapText="true" indent="0" shrinkToFit="false"/>
      <protection locked="true" hidden="false"/>
    </xf>
    <xf numFmtId="165" fontId="6" fillId="0" borderId="7" xfId="0" applyFont="true" applyBorder="true" applyAlignment="true" applyProtection="false">
      <alignment horizontal="center" vertical="top"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72" fontId="6" fillId="0" borderId="7" xfId="0" applyFont="true" applyBorder="true" applyAlignment="true" applyProtection="false">
      <alignment horizontal="center" vertical="center" textRotation="0" wrapText="true" indent="0" shrinkToFit="false"/>
      <protection locked="true" hidden="false"/>
    </xf>
    <xf numFmtId="172" fontId="12" fillId="0" borderId="7" xfId="0" applyFont="true" applyBorder="true" applyAlignment="true" applyProtection="false">
      <alignment horizontal="center" vertical="center" textRotation="0" wrapText="true" indent="0" shrinkToFit="false"/>
      <protection locked="true" hidden="false"/>
    </xf>
    <xf numFmtId="173" fontId="6"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72" fontId="17"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10"/>
  <sheetViews>
    <sheetView showFormulas="false" showGridLines="true" showRowColHeaders="true" showZeros="true" rightToLeft="false" tabSelected="true" showOutlineSymbols="true" defaultGridColor="true" view="pageBreakPreview" topLeftCell="M1" colorId="64" zoomScale="75" zoomScaleNormal="75" zoomScalePageLayoutView="75" workbookViewId="0">
      <selection pane="topLeft" activeCell="U2" activeCellId="0" sqref="U2:U5"/>
    </sheetView>
  </sheetViews>
  <sheetFormatPr defaultColWidth="9.0546875" defaultRowHeight="18" zeroHeight="false" outlineLevelRow="0" outlineLevelCol="0"/>
  <cols>
    <col collapsed="false" customWidth="true" hidden="false" outlineLevel="0" max="1" min="1" style="0" width="4.28"/>
    <col collapsed="false" customWidth="true" hidden="false" outlineLevel="0" max="2" min="2" style="1" width="27.85"/>
    <col collapsed="false" customWidth="true" hidden="false" outlineLevel="0" max="3" min="3" style="2" width="13.28"/>
    <col collapsed="false" customWidth="true" hidden="false" outlineLevel="0" max="4" min="4" style="3" width="11.56"/>
    <col collapsed="false" customWidth="true" hidden="false" outlineLevel="0" max="5" min="5" style="3" width="13.85"/>
    <col collapsed="false" customWidth="true" hidden="false" outlineLevel="0" max="6" min="6" style="4" width="16.13"/>
    <col collapsed="false" customWidth="true" hidden="false" outlineLevel="0" max="7" min="7" style="5" width="14.85"/>
    <col collapsed="false" customWidth="true" hidden="false" outlineLevel="0" max="8" min="8" style="5" width="15.41"/>
    <col collapsed="false" customWidth="true" hidden="false" outlineLevel="0" max="9" min="9" style="6" width="17.99"/>
    <col collapsed="false" customWidth="true" hidden="true" outlineLevel="0" max="10" min="10" style="0" width="12.42"/>
    <col collapsed="false" customWidth="true" hidden="true" outlineLevel="0" max="11" min="11" style="0" width="12.14"/>
    <col collapsed="false" customWidth="true" hidden="false" outlineLevel="0" max="13" min="12" style="7" width="12.85"/>
    <col collapsed="false" customWidth="true" hidden="false" outlineLevel="0" max="14" min="14" style="7" width="11.85"/>
    <col collapsed="false" customWidth="true" hidden="false" outlineLevel="0" max="15" min="15" style="7" width="12.85"/>
    <col collapsed="false" customWidth="true" hidden="false" outlineLevel="0" max="16" min="16" style="8" width="14.28"/>
    <col collapsed="false" customWidth="true" hidden="false" outlineLevel="0" max="17" min="17" style="9" width="12.28"/>
    <col collapsed="false" customWidth="true" hidden="true" outlineLevel="0" max="18" min="18" style="0" width="6.28"/>
    <col collapsed="false" customWidth="true" hidden="true" outlineLevel="0" max="19" min="19" style="0" width="9.28"/>
    <col collapsed="false" customWidth="true" hidden="false" outlineLevel="0" max="20" min="20" style="6" width="14.28"/>
    <col collapsed="false" customWidth="true" hidden="false" outlineLevel="0" max="21" min="21" style="6" width="17.14"/>
    <col collapsed="false" customWidth="true" hidden="false" outlineLevel="0" max="22" min="22" style="0" width="35.42"/>
    <col collapsed="false" customWidth="true" hidden="false" outlineLevel="0" max="23" min="23" style="0" width="6.99"/>
  </cols>
  <sheetData>
    <row r="1" customFormat="false" ht="17.25" hidden="false" customHeight="true" outlineLevel="0" collapsed="false">
      <c r="B1" s="10" t="s">
        <v>0</v>
      </c>
      <c r="C1" s="10"/>
      <c r="D1" s="10"/>
      <c r="E1" s="10"/>
      <c r="F1" s="10"/>
      <c r="G1" s="10"/>
      <c r="H1" s="10"/>
      <c r="I1" s="10"/>
      <c r="J1" s="10"/>
      <c r="K1" s="10"/>
      <c r="L1" s="10"/>
      <c r="M1" s="10"/>
      <c r="N1" s="10"/>
      <c r="O1" s="10"/>
      <c r="P1" s="10"/>
      <c r="Q1" s="10"/>
      <c r="R1" s="10"/>
      <c r="S1" s="10"/>
      <c r="T1" s="10"/>
      <c r="U1" s="10"/>
      <c r="V1" s="10"/>
    </row>
    <row r="2" customFormat="false" ht="24" hidden="false" customHeight="true" outlineLevel="0" collapsed="false">
      <c r="A2" s="11" t="s">
        <v>1</v>
      </c>
      <c r="B2" s="12" t="s">
        <v>2</v>
      </c>
      <c r="C2" s="13" t="s">
        <v>3</v>
      </c>
      <c r="D2" s="13"/>
      <c r="E2" s="13"/>
      <c r="F2" s="13"/>
      <c r="G2" s="13" t="s">
        <v>4</v>
      </c>
      <c r="H2" s="13"/>
      <c r="I2" s="13"/>
      <c r="J2" s="11" t="s">
        <v>5</v>
      </c>
      <c r="K2" s="11"/>
      <c r="L2" s="11"/>
      <c r="M2" s="11"/>
      <c r="N2" s="11"/>
      <c r="O2" s="11"/>
      <c r="P2" s="11"/>
      <c r="Q2" s="11"/>
      <c r="R2" s="11"/>
      <c r="S2" s="11"/>
      <c r="T2" s="14" t="s">
        <v>6</v>
      </c>
      <c r="U2" s="14" t="s">
        <v>7</v>
      </c>
      <c r="V2" s="11" t="s">
        <v>8</v>
      </c>
      <c r="W2" s="15" t="s">
        <v>9</v>
      </c>
    </row>
    <row r="3" customFormat="false" ht="79.5" hidden="false" customHeight="true" outlineLevel="0" collapsed="false">
      <c r="A3" s="11" t="s">
        <v>10</v>
      </c>
      <c r="B3" s="12"/>
      <c r="C3" s="13"/>
      <c r="D3" s="13"/>
      <c r="E3" s="13"/>
      <c r="F3" s="13"/>
      <c r="G3" s="13"/>
      <c r="H3" s="13"/>
      <c r="I3" s="13"/>
      <c r="J3" s="16" t="s">
        <v>11</v>
      </c>
      <c r="K3" s="16"/>
      <c r="L3" s="16" t="s">
        <v>12</v>
      </c>
      <c r="M3" s="16"/>
      <c r="N3" s="16"/>
      <c r="O3" s="16"/>
      <c r="P3" s="16"/>
      <c r="Q3" s="16"/>
      <c r="R3" s="16"/>
      <c r="S3" s="16"/>
      <c r="T3" s="14"/>
      <c r="U3" s="14"/>
      <c r="V3" s="11"/>
      <c r="W3" s="15"/>
    </row>
    <row r="4" customFormat="false" ht="33.75" hidden="false" customHeight="true" outlineLevel="0" collapsed="false">
      <c r="A4" s="11"/>
      <c r="B4" s="12"/>
      <c r="C4" s="14" t="s">
        <v>13</v>
      </c>
      <c r="D4" s="14" t="s">
        <v>14</v>
      </c>
      <c r="E4" s="14" t="s">
        <v>15</v>
      </c>
      <c r="F4" s="17" t="s">
        <v>16</v>
      </c>
      <c r="G4" s="14" t="s">
        <v>17</v>
      </c>
      <c r="H4" s="14" t="s">
        <v>15</v>
      </c>
      <c r="I4" s="18" t="s">
        <v>18</v>
      </c>
      <c r="J4" s="16"/>
      <c r="K4" s="16"/>
      <c r="L4" s="19" t="s">
        <v>17</v>
      </c>
      <c r="M4" s="19"/>
      <c r="N4" s="19" t="s">
        <v>15</v>
      </c>
      <c r="O4" s="19"/>
      <c r="P4" s="16" t="s">
        <v>19</v>
      </c>
      <c r="Q4" s="16"/>
      <c r="R4" s="20" t="s">
        <v>13</v>
      </c>
      <c r="S4" s="20"/>
      <c r="T4" s="14"/>
      <c r="U4" s="14"/>
      <c r="V4" s="11"/>
      <c r="W4" s="15"/>
    </row>
    <row r="5" customFormat="false" ht="36.75" hidden="false" customHeight="true" outlineLevel="0" collapsed="false">
      <c r="A5" s="11"/>
      <c r="B5" s="12"/>
      <c r="C5" s="14"/>
      <c r="D5" s="14"/>
      <c r="E5" s="14"/>
      <c r="F5" s="17"/>
      <c r="G5" s="14"/>
      <c r="H5" s="14"/>
      <c r="I5" s="18"/>
      <c r="J5" s="20" t="s">
        <v>20</v>
      </c>
      <c r="K5" s="20" t="s">
        <v>21</v>
      </c>
      <c r="L5" s="19" t="s">
        <v>22</v>
      </c>
      <c r="M5" s="19" t="s">
        <v>23</v>
      </c>
      <c r="N5" s="19" t="s">
        <v>24</v>
      </c>
      <c r="O5" s="19" t="s">
        <v>23</v>
      </c>
      <c r="P5" s="13" t="s">
        <v>24</v>
      </c>
      <c r="Q5" s="20" t="s">
        <v>23</v>
      </c>
      <c r="R5" s="20" t="s">
        <v>20</v>
      </c>
      <c r="S5" s="20" t="s">
        <v>21</v>
      </c>
      <c r="T5" s="14"/>
      <c r="U5" s="14"/>
      <c r="V5" s="11"/>
      <c r="W5" s="15"/>
    </row>
    <row r="6" customFormat="false" ht="18.75" hidden="false" customHeight="true" outlineLevel="0" collapsed="false">
      <c r="A6" s="21" t="s">
        <v>25</v>
      </c>
      <c r="B6" s="21"/>
      <c r="C6" s="21"/>
      <c r="D6" s="21"/>
      <c r="E6" s="21"/>
      <c r="F6" s="21"/>
      <c r="G6" s="21"/>
      <c r="H6" s="21"/>
      <c r="I6" s="21"/>
      <c r="J6" s="21"/>
      <c r="K6" s="21"/>
      <c r="L6" s="21"/>
      <c r="M6" s="21"/>
      <c r="N6" s="21"/>
      <c r="O6" s="21"/>
      <c r="P6" s="21"/>
      <c r="Q6" s="21"/>
      <c r="R6" s="21"/>
      <c r="S6" s="21"/>
      <c r="T6" s="21"/>
      <c r="U6" s="21"/>
      <c r="V6" s="21"/>
      <c r="W6" s="22"/>
    </row>
    <row r="7" s="26" customFormat="true" ht="18.75" hidden="false" customHeight="true" outlineLevel="0" collapsed="false">
      <c r="A7" s="23" t="s">
        <v>26</v>
      </c>
      <c r="B7" s="24" t="s">
        <v>27</v>
      </c>
      <c r="C7" s="24"/>
      <c r="D7" s="24"/>
      <c r="E7" s="24"/>
      <c r="F7" s="24"/>
      <c r="G7" s="24"/>
      <c r="H7" s="24"/>
      <c r="I7" s="24"/>
      <c r="J7" s="24"/>
      <c r="K7" s="24"/>
      <c r="L7" s="24"/>
      <c r="M7" s="24"/>
      <c r="N7" s="24"/>
      <c r="O7" s="24"/>
      <c r="P7" s="24"/>
      <c r="Q7" s="24"/>
      <c r="R7" s="24"/>
      <c r="S7" s="24"/>
      <c r="T7" s="24"/>
      <c r="U7" s="24"/>
      <c r="V7" s="24"/>
      <c r="W7" s="25"/>
    </row>
    <row r="8" customFormat="false" ht="380.25" hidden="true" customHeight="true" outlineLevel="0" collapsed="false">
      <c r="A8" s="27" t="s">
        <v>28</v>
      </c>
      <c r="B8" s="28" t="s">
        <v>29</v>
      </c>
      <c r="C8" s="29"/>
      <c r="D8" s="14"/>
      <c r="E8" s="14"/>
      <c r="F8" s="17"/>
      <c r="G8" s="14"/>
      <c r="H8" s="14"/>
      <c r="I8" s="29"/>
      <c r="J8" s="30" t="n">
        <f aca="false">P8</f>
        <v>133842</v>
      </c>
      <c r="K8" s="31" t="n">
        <f aca="false">Q8</f>
        <v>131595</v>
      </c>
      <c r="L8" s="19"/>
      <c r="M8" s="19"/>
      <c r="N8" s="19"/>
      <c r="O8" s="19"/>
      <c r="P8" s="29" t="n">
        <v>133842</v>
      </c>
      <c r="Q8" s="31" t="n">
        <v>131595</v>
      </c>
      <c r="R8" s="32"/>
      <c r="S8" s="32"/>
      <c r="T8" s="17"/>
      <c r="U8" s="29"/>
      <c r="V8" s="33" t="s">
        <v>30</v>
      </c>
      <c r="W8" s="34" t="n">
        <f aca="false">Q8*100/P8</f>
        <v>98.3211547944591</v>
      </c>
    </row>
    <row r="9" s="26" customFormat="true" ht="409.6" hidden="true" customHeight="true" outlineLevel="0" collapsed="false">
      <c r="A9" s="35" t="s">
        <v>31</v>
      </c>
      <c r="B9" s="36" t="s">
        <v>32</v>
      </c>
      <c r="C9" s="37"/>
      <c r="D9" s="38"/>
      <c r="E9" s="38"/>
      <c r="F9" s="39"/>
      <c r="G9" s="38"/>
      <c r="H9" s="38"/>
      <c r="I9" s="37"/>
      <c r="J9" s="30" t="n">
        <v>410</v>
      </c>
      <c r="K9" s="30" t="n">
        <f aca="false">Q9</f>
        <v>410</v>
      </c>
      <c r="L9" s="40"/>
      <c r="M9" s="40"/>
      <c r="N9" s="41"/>
      <c r="O9" s="41"/>
      <c r="P9" s="37" t="n">
        <v>410</v>
      </c>
      <c r="Q9" s="30" t="n">
        <v>410</v>
      </c>
      <c r="R9" s="35"/>
      <c r="S9" s="35"/>
      <c r="T9" s="37"/>
      <c r="U9" s="37"/>
      <c r="V9" s="42" t="s">
        <v>33</v>
      </c>
      <c r="W9" s="34" t="n">
        <f aca="false">Q9*100/P9</f>
        <v>100</v>
      </c>
    </row>
    <row r="10" customFormat="false" ht="409.6" hidden="true" customHeight="true" outlineLevel="0" collapsed="false">
      <c r="A10" s="35" t="s">
        <v>34</v>
      </c>
      <c r="B10" s="28" t="s">
        <v>35</v>
      </c>
      <c r="C10" s="29"/>
      <c r="D10" s="14"/>
      <c r="E10" s="14"/>
      <c r="F10" s="17"/>
      <c r="G10" s="14"/>
      <c r="H10" s="14"/>
      <c r="I10" s="29"/>
      <c r="J10" s="31" t="n">
        <v>340</v>
      </c>
      <c r="K10" s="31" t="n">
        <f aca="false">Q10</f>
        <v>340</v>
      </c>
      <c r="L10" s="43"/>
      <c r="M10" s="43"/>
      <c r="N10" s="43"/>
      <c r="O10" s="43"/>
      <c r="P10" s="29" t="n">
        <v>340</v>
      </c>
      <c r="Q10" s="31" t="n">
        <v>340</v>
      </c>
      <c r="R10" s="27"/>
      <c r="S10" s="27"/>
      <c r="T10" s="29"/>
      <c r="U10" s="29"/>
      <c r="V10" s="44" t="s">
        <v>36</v>
      </c>
      <c r="W10" s="34" t="n">
        <f aca="false">Q10*100/P10</f>
        <v>100</v>
      </c>
    </row>
    <row r="11" customFormat="false" ht="409.6" hidden="true" customHeight="true" outlineLevel="0" collapsed="false">
      <c r="A11" s="35" t="s">
        <v>37</v>
      </c>
      <c r="B11" s="36" t="s">
        <v>38</v>
      </c>
      <c r="C11" s="37"/>
      <c r="D11" s="38"/>
      <c r="E11" s="38"/>
      <c r="F11" s="39"/>
      <c r="G11" s="38"/>
      <c r="H11" s="38"/>
      <c r="I11" s="37"/>
      <c r="J11" s="30" t="n">
        <v>500</v>
      </c>
      <c r="K11" s="30" t="n">
        <f aca="false">Q11</f>
        <v>483</v>
      </c>
      <c r="L11" s="38"/>
      <c r="M11" s="38"/>
      <c r="N11" s="38"/>
      <c r="O11" s="38"/>
      <c r="P11" s="37" t="n">
        <v>500</v>
      </c>
      <c r="Q11" s="30" t="n">
        <v>483</v>
      </c>
      <c r="R11" s="45"/>
      <c r="S11" s="45"/>
      <c r="T11" s="37"/>
      <c r="U11" s="37"/>
      <c r="V11" s="46" t="s">
        <v>39</v>
      </c>
      <c r="W11" s="34" t="n">
        <f aca="false">Q11*100/P11</f>
        <v>96.6</v>
      </c>
    </row>
    <row r="12" customFormat="false" ht="270" hidden="true" customHeight="true" outlineLevel="0" collapsed="false">
      <c r="A12" s="35" t="s">
        <v>40</v>
      </c>
      <c r="B12" s="28" t="s">
        <v>41</v>
      </c>
      <c r="C12" s="29"/>
      <c r="D12" s="14"/>
      <c r="E12" s="14"/>
      <c r="F12" s="17"/>
      <c r="G12" s="14"/>
      <c r="H12" s="14"/>
      <c r="I12" s="29"/>
      <c r="J12" s="31" t="n">
        <v>2000</v>
      </c>
      <c r="K12" s="31" t="n">
        <f aca="false">Q12</f>
        <v>2000</v>
      </c>
      <c r="L12" s="47"/>
      <c r="M12" s="47"/>
      <c r="N12" s="47"/>
      <c r="O12" s="47"/>
      <c r="P12" s="29" t="n">
        <v>2000</v>
      </c>
      <c r="Q12" s="31" t="n">
        <v>2000</v>
      </c>
      <c r="R12" s="48"/>
      <c r="S12" s="48"/>
      <c r="T12" s="29"/>
      <c r="U12" s="29"/>
      <c r="V12" s="46" t="s">
        <v>42</v>
      </c>
      <c r="W12" s="34" t="n">
        <f aca="false">Q12*100/P12</f>
        <v>100</v>
      </c>
    </row>
    <row r="13" customFormat="false" ht="400.5" hidden="true" customHeight="true" outlineLevel="0" collapsed="false">
      <c r="A13" s="35" t="s">
        <v>43</v>
      </c>
      <c r="B13" s="28" t="s">
        <v>44</v>
      </c>
      <c r="C13" s="29"/>
      <c r="D13" s="14"/>
      <c r="E13" s="14"/>
      <c r="F13" s="17"/>
      <c r="G13" s="14"/>
      <c r="H13" s="14"/>
      <c r="I13" s="29"/>
      <c r="J13" s="31" t="n">
        <v>300</v>
      </c>
      <c r="K13" s="31" t="n">
        <f aca="false">Q13</f>
        <v>300</v>
      </c>
      <c r="L13" s="47"/>
      <c r="M13" s="47"/>
      <c r="N13" s="47"/>
      <c r="O13" s="47"/>
      <c r="P13" s="29" t="n">
        <v>300</v>
      </c>
      <c r="Q13" s="31" t="n">
        <v>300</v>
      </c>
      <c r="R13" s="48"/>
      <c r="S13" s="48"/>
      <c r="T13" s="29"/>
      <c r="U13" s="29"/>
      <c r="V13" s="46" t="s">
        <v>45</v>
      </c>
      <c r="W13" s="34" t="n">
        <f aca="false">Q13*100/P13</f>
        <v>100</v>
      </c>
    </row>
    <row r="14" customFormat="false" ht="253.5" hidden="true" customHeight="true" outlineLevel="0" collapsed="false">
      <c r="A14" s="35" t="s">
        <v>46</v>
      </c>
      <c r="B14" s="28" t="s">
        <v>47</v>
      </c>
      <c r="C14" s="29"/>
      <c r="D14" s="14"/>
      <c r="E14" s="14"/>
      <c r="F14" s="17"/>
      <c r="G14" s="14"/>
      <c r="H14" s="14"/>
      <c r="I14" s="29"/>
      <c r="J14" s="31" t="n">
        <v>100</v>
      </c>
      <c r="K14" s="31" t="n">
        <f aca="false">Q14</f>
        <v>100</v>
      </c>
      <c r="L14" s="47"/>
      <c r="M14" s="47"/>
      <c r="N14" s="14"/>
      <c r="O14" s="14"/>
      <c r="P14" s="29" t="n">
        <v>100</v>
      </c>
      <c r="Q14" s="31" t="n">
        <v>100</v>
      </c>
      <c r="R14" s="49"/>
      <c r="S14" s="49"/>
      <c r="T14" s="50"/>
      <c r="U14" s="50"/>
      <c r="V14" s="46" t="s">
        <v>48</v>
      </c>
      <c r="W14" s="34" t="n">
        <f aca="false">Q14*100/P14</f>
        <v>100</v>
      </c>
    </row>
    <row r="15" customFormat="false" ht="93.75" hidden="true" customHeight="true" outlineLevel="0" collapsed="false">
      <c r="A15" s="35" t="s">
        <v>49</v>
      </c>
      <c r="B15" s="28" t="s">
        <v>50</v>
      </c>
      <c r="C15" s="29"/>
      <c r="D15" s="14"/>
      <c r="E15" s="14"/>
      <c r="F15" s="17"/>
      <c r="G15" s="14"/>
      <c r="H15" s="14"/>
      <c r="I15" s="29"/>
      <c r="J15" s="51" t="n">
        <v>0</v>
      </c>
      <c r="K15" s="51" t="n">
        <v>0</v>
      </c>
      <c r="L15" s="43"/>
      <c r="M15" s="43"/>
      <c r="N15" s="43"/>
      <c r="O15" s="43"/>
      <c r="P15" s="29" t="n">
        <v>0</v>
      </c>
      <c r="Q15" s="51" t="n">
        <v>0</v>
      </c>
      <c r="R15" s="52"/>
      <c r="S15" s="52"/>
      <c r="T15" s="50"/>
      <c r="U15" s="50"/>
      <c r="V15" s="44" t="s">
        <v>51</v>
      </c>
      <c r="W15" s="34"/>
    </row>
    <row r="16" s="59" customFormat="true" ht="276" hidden="false" customHeight="true" outlineLevel="0" collapsed="false">
      <c r="A16" s="53"/>
      <c r="B16" s="36" t="s">
        <v>52</v>
      </c>
      <c r="C16" s="37"/>
      <c r="D16" s="38"/>
      <c r="E16" s="38" t="n">
        <v>9900</v>
      </c>
      <c r="F16" s="39" t="n">
        <v>200300</v>
      </c>
      <c r="G16" s="38"/>
      <c r="H16" s="38"/>
      <c r="I16" s="39" t="n">
        <v>140315</v>
      </c>
      <c r="J16" s="54" t="n">
        <f aca="false">J8+J9+J10+J11+J12+J13+J14+J15</f>
        <v>137492</v>
      </c>
      <c r="K16" s="54" t="n">
        <f aca="false">K8+K9+K10+K11+K12+K13+K14+K15</f>
        <v>135228</v>
      </c>
      <c r="L16" s="41"/>
      <c r="M16" s="41"/>
      <c r="N16" s="41"/>
      <c r="O16" s="55"/>
      <c r="P16" s="39" t="n">
        <f aca="false">P15+P14+P13+P12+P11+P10+P9+P8</f>
        <v>137492</v>
      </c>
      <c r="Q16" s="56" t="n">
        <f aca="false">Q15+Q14+Q13+Q12+Q11+Q10+Q9+Q8</f>
        <v>135228</v>
      </c>
      <c r="R16" s="54"/>
      <c r="S16" s="54"/>
      <c r="T16" s="39" t="n">
        <f aca="false">P16-I16</f>
        <v>-2823</v>
      </c>
      <c r="U16" s="37" t="n">
        <f aca="false">P16-F16</f>
        <v>-62808</v>
      </c>
      <c r="V16" s="57" t="s">
        <v>53</v>
      </c>
      <c r="W16" s="58" t="n">
        <f aca="false">Q16*100/P16</f>
        <v>98.3533587408722</v>
      </c>
    </row>
    <row r="17" s="26" customFormat="true" ht="17.25" hidden="false" customHeight="true" outlineLevel="0" collapsed="false">
      <c r="A17" s="60" t="s">
        <v>54</v>
      </c>
      <c r="B17" s="61" t="s">
        <v>55</v>
      </c>
      <c r="C17" s="61"/>
      <c r="D17" s="61"/>
      <c r="E17" s="61"/>
      <c r="F17" s="61"/>
      <c r="G17" s="61"/>
      <c r="H17" s="61"/>
      <c r="I17" s="61"/>
      <c r="J17" s="61"/>
      <c r="K17" s="61"/>
      <c r="L17" s="61"/>
      <c r="M17" s="61"/>
      <c r="N17" s="61"/>
      <c r="O17" s="61"/>
      <c r="P17" s="61"/>
      <c r="Q17" s="61"/>
      <c r="R17" s="61"/>
      <c r="S17" s="61"/>
      <c r="T17" s="61"/>
      <c r="U17" s="61"/>
      <c r="V17" s="61"/>
      <c r="W17" s="62"/>
    </row>
    <row r="18" customFormat="false" ht="188.25" hidden="true" customHeight="true" outlineLevel="0" collapsed="false">
      <c r="A18" s="35" t="s">
        <v>56</v>
      </c>
      <c r="B18" s="28" t="s">
        <v>57</v>
      </c>
      <c r="C18" s="29"/>
      <c r="D18" s="14"/>
      <c r="E18" s="14"/>
      <c r="F18" s="17"/>
      <c r="G18" s="14"/>
      <c r="H18" s="14"/>
      <c r="I18" s="29"/>
      <c r="J18" s="63" t="n">
        <f aca="false">SUM(L18+N18+P18+R18)</f>
        <v>53186</v>
      </c>
      <c r="K18" s="63" t="n">
        <f aca="false">SUM(M18+O18+Q18+S18)</f>
        <v>53186</v>
      </c>
      <c r="L18" s="43" t="n">
        <v>42736</v>
      </c>
      <c r="M18" s="19" t="n">
        <v>42736</v>
      </c>
      <c r="N18" s="43"/>
      <c r="O18" s="19"/>
      <c r="P18" s="29" t="n">
        <v>10450</v>
      </c>
      <c r="Q18" s="31" t="n">
        <v>10450</v>
      </c>
      <c r="R18" s="64"/>
      <c r="S18" s="64"/>
      <c r="T18" s="65"/>
      <c r="U18" s="65"/>
      <c r="V18" s="44" t="s">
        <v>58</v>
      </c>
      <c r="W18" s="34" t="n">
        <f aca="false">Q18*100/P18</f>
        <v>100</v>
      </c>
    </row>
    <row r="19" customFormat="false" ht="99" hidden="false" customHeight="true" outlineLevel="0" collapsed="false">
      <c r="A19" s="66"/>
      <c r="B19" s="36" t="s">
        <v>59</v>
      </c>
      <c r="C19" s="38" t="n">
        <v>480</v>
      </c>
      <c r="D19" s="38"/>
      <c r="E19" s="38"/>
      <c r="F19" s="39" t="n">
        <v>10320</v>
      </c>
      <c r="G19" s="38"/>
      <c r="H19" s="38"/>
      <c r="I19" s="39" t="n">
        <v>9405</v>
      </c>
      <c r="J19" s="63" t="n">
        <f aca="false">SUM(L19+N19+P19+R19)</f>
        <v>10450</v>
      </c>
      <c r="K19" s="63" t="n">
        <f aca="false">SUM(M19+O19+Q19+S19)</f>
        <v>10450</v>
      </c>
      <c r="L19" s="19" t="n">
        <v>0</v>
      </c>
      <c r="M19" s="19" t="n">
        <v>0</v>
      </c>
      <c r="N19" s="19" t="n">
        <f aca="false">SUM(N18:N18)</f>
        <v>0</v>
      </c>
      <c r="O19" s="19" t="n">
        <f aca="false">SUM(O18:O18)</f>
        <v>0</v>
      </c>
      <c r="P19" s="17" t="n">
        <f aca="false">SUM(P18:P18)</f>
        <v>10450</v>
      </c>
      <c r="Q19" s="31" t="n">
        <f aca="false">SUM(Q18:Q18)</f>
        <v>10450</v>
      </c>
      <c r="R19" s="32" t="n">
        <f aca="false">SUM(R18:R18)</f>
        <v>0</v>
      </c>
      <c r="S19" s="32" t="n">
        <f aca="false">SUM(S18:S18)</f>
        <v>0</v>
      </c>
      <c r="T19" s="17" t="n">
        <f aca="false">P19-I19</f>
        <v>1045</v>
      </c>
      <c r="U19" s="29" t="n">
        <f aca="false">P19-F19</f>
        <v>130</v>
      </c>
      <c r="V19" s="67" t="s">
        <v>60</v>
      </c>
      <c r="W19" s="68" t="n">
        <f aca="false">Q19*100/P19</f>
        <v>100</v>
      </c>
    </row>
    <row r="20" s="26" customFormat="true" ht="19.5" hidden="false" customHeight="true" outlineLevel="0" collapsed="false">
      <c r="A20" s="69" t="s">
        <v>61</v>
      </c>
      <c r="B20" s="70" t="s">
        <v>62</v>
      </c>
      <c r="C20" s="70"/>
      <c r="D20" s="70"/>
      <c r="E20" s="70"/>
      <c r="F20" s="70"/>
      <c r="G20" s="70"/>
      <c r="H20" s="70"/>
      <c r="I20" s="70"/>
      <c r="J20" s="70"/>
      <c r="K20" s="70"/>
      <c r="L20" s="70"/>
      <c r="M20" s="70"/>
      <c r="N20" s="70"/>
      <c r="O20" s="70"/>
      <c r="P20" s="70"/>
      <c r="Q20" s="70"/>
      <c r="R20" s="70"/>
      <c r="S20" s="70"/>
      <c r="T20" s="70"/>
      <c r="U20" s="70"/>
      <c r="V20" s="70"/>
      <c r="W20" s="62"/>
    </row>
    <row r="21" customFormat="false" ht="174" hidden="true" customHeight="true" outlineLevel="0" collapsed="false">
      <c r="A21" s="71" t="s">
        <v>63</v>
      </c>
      <c r="B21" s="36" t="s">
        <v>64</v>
      </c>
      <c r="C21" s="37"/>
      <c r="D21" s="38"/>
      <c r="E21" s="38"/>
      <c r="F21" s="39"/>
      <c r="G21" s="38"/>
      <c r="H21" s="38"/>
      <c r="I21" s="37"/>
      <c r="J21" s="63" t="n">
        <f aca="false">SUM(L21+N21+P21+R21)</f>
        <v>5834.9</v>
      </c>
      <c r="K21" s="63" t="n">
        <f aca="false">SUM(M21+O21+Q21+S21)</f>
        <v>5829.9</v>
      </c>
      <c r="L21" s="41"/>
      <c r="M21" s="41"/>
      <c r="N21" s="41"/>
      <c r="O21" s="41"/>
      <c r="P21" s="37" t="n">
        <v>5834.9</v>
      </c>
      <c r="Q21" s="30" t="n">
        <v>5829.9</v>
      </c>
      <c r="R21" s="71"/>
      <c r="S21" s="20"/>
      <c r="T21" s="29"/>
      <c r="U21" s="29"/>
      <c r="V21" s="33" t="s">
        <v>65</v>
      </c>
      <c r="W21" s="34" t="n">
        <f aca="false">Q21*100/P21</f>
        <v>99.9143087285129</v>
      </c>
    </row>
    <row r="22" customFormat="false" ht="98.25" hidden="true" customHeight="true" outlineLevel="0" collapsed="false">
      <c r="A22" s="71" t="s">
        <v>66</v>
      </c>
      <c r="B22" s="28" t="s">
        <v>67</v>
      </c>
      <c r="C22" s="29"/>
      <c r="D22" s="14"/>
      <c r="E22" s="14"/>
      <c r="F22" s="17"/>
      <c r="G22" s="14"/>
      <c r="H22" s="14"/>
      <c r="I22" s="29"/>
      <c r="J22" s="63" t="n">
        <f aca="false">SUM(J23:J25)</f>
        <v>6396.2</v>
      </c>
      <c r="K22" s="63" t="n">
        <f aca="false">SUM(K23:K25)</f>
        <v>6396</v>
      </c>
      <c r="L22" s="19"/>
      <c r="M22" s="19"/>
      <c r="N22" s="19"/>
      <c r="O22" s="19"/>
      <c r="P22" s="17" t="n">
        <f aca="false">SUM(P23:P25)</f>
        <v>6396.2</v>
      </c>
      <c r="Q22" s="31" t="n">
        <f aca="false">SUM(Q23:Q25)</f>
        <v>6396</v>
      </c>
      <c r="R22" s="32"/>
      <c r="S22" s="32"/>
      <c r="T22" s="17"/>
      <c r="U22" s="29"/>
      <c r="V22" s="67" t="s">
        <v>68</v>
      </c>
      <c r="W22" s="34" t="n">
        <f aca="false">Q22*100/P22</f>
        <v>99.9968731434289</v>
      </c>
    </row>
    <row r="23" customFormat="false" ht="162" hidden="true" customHeight="true" outlineLevel="0" collapsed="false">
      <c r="A23" s="71" t="s">
        <v>69</v>
      </c>
      <c r="B23" s="28" t="s">
        <v>70</v>
      </c>
      <c r="C23" s="29"/>
      <c r="D23" s="14"/>
      <c r="E23" s="14"/>
      <c r="F23" s="17"/>
      <c r="G23" s="14"/>
      <c r="H23" s="14"/>
      <c r="I23" s="29"/>
      <c r="J23" s="31" t="n">
        <f aca="false">SUM(L23+N23+P23+R23)</f>
        <v>5726.2</v>
      </c>
      <c r="K23" s="31" t="n">
        <f aca="false">SUM(M23+O23+Q23+S23)</f>
        <v>5726.1</v>
      </c>
      <c r="L23" s="41"/>
      <c r="M23" s="41"/>
      <c r="N23" s="41"/>
      <c r="O23" s="41"/>
      <c r="P23" s="37" t="n">
        <v>5726.2</v>
      </c>
      <c r="Q23" s="30" t="n">
        <v>5726.1</v>
      </c>
      <c r="R23" s="71"/>
      <c r="S23" s="20"/>
      <c r="T23" s="29"/>
      <c r="U23" s="29"/>
      <c r="V23" s="33" t="s">
        <v>71</v>
      </c>
      <c r="W23" s="34" t="n">
        <f aca="false">Q23*100/P23</f>
        <v>99.9982536411582</v>
      </c>
    </row>
    <row r="24" customFormat="false" ht="91.5" hidden="true" customHeight="true" outlineLevel="0" collapsed="false">
      <c r="A24" s="71" t="s">
        <v>72</v>
      </c>
      <c r="B24" s="28" t="s">
        <v>73</v>
      </c>
      <c r="C24" s="29"/>
      <c r="D24" s="14"/>
      <c r="E24" s="14"/>
      <c r="F24" s="17"/>
      <c r="G24" s="14"/>
      <c r="H24" s="14"/>
      <c r="I24" s="29"/>
      <c r="J24" s="31" t="n">
        <f aca="false">SUM(L24+N24+P24+R24)</f>
        <v>370</v>
      </c>
      <c r="K24" s="31" t="n">
        <f aca="false">SUM(M24+O24+Q24+S24)</f>
        <v>370</v>
      </c>
      <c r="L24" s="41"/>
      <c r="M24" s="41"/>
      <c r="N24" s="41"/>
      <c r="O24" s="41"/>
      <c r="P24" s="37" t="n">
        <v>370</v>
      </c>
      <c r="Q24" s="30" t="n">
        <v>370</v>
      </c>
      <c r="R24" s="71"/>
      <c r="S24" s="20"/>
      <c r="T24" s="29"/>
      <c r="U24" s="29"/>
      <c r="V24" s="72" t="s">
        <v>74</v>
      </c>
      <c r="W24" s="34" t="n">
        <f aca="false">Q24*100/P24</f>
        <v>100</v>
      </c>
    </row>
    <row r="25" customFormat="false" ht="162.75" hidden="true" customHeight="true" outlineLevel="0" collapsed="false">
      <c r="A25" s="71" t="s">
        <v>75</v>
      </c>
      <c r="B25" s="28" t="s">
        <v>76</v>
      </c>
      <c r="C25" s="29"/>
      <c r="D25" s="14"/>
      <c r="E25" s="14"/>
      <c r="F25" s="17"/>
      <c r="G25" s="14"/>
      <c r="H25" s="14"/>
      <c r="I25" s="29"/>
      <c r="J25" s="31" t="n">
        <f aca="false">SUM(L25+N25+P25+R25)</f>
        <v>300</v>
      </c>
      <c r="K25" s="31" t="n">
        <f aca="false">SUM(M25+O25+Q25+S25)</f>
        <v>299.9</v>
      </c>
      <c r="L25" s="41"/>
      <c r="M25" s="41"/>
      <c r="N25" s="41"/>
      <c r="O25" s="41"/>
      <c r="P25" s="37" t="n">
        <v>300</v>
      </c>
      <c r="Q25" s="30" t="n">
        <v>299.9</v>
      </c>
      <c r="R25" s="71"/>
      <c r="S25" s="20"/>
      <c r="T25" s="29"/>
      <c r="U25" s="29"/>
      <c r="V25" s="67" t="s">
        <v>77</v>
      </c>
      <c r="W25" s="34" t="n">
        <f aca="false">Q25*100/P25</f>
        <v>99.9666666666667</v>
      </c>
    </row>
    <row r="26" customFormat="false" ht="303.75" hidden="true" customHeight="true" outlineLevel="0" collapsed="false">
      <c r="A26" s="71" t="s">
        <v>78</v>
      </c>
      <c r="B26" s="28" t="s">
        <v>79</v>
      </c>
      <c r="C26" s="29"/>
      <c r="D26" s="14"/>
      <c r="E26" s="14"/>
      <c r="F26" s="17"/>
      <c r="G26" s="14"/>
      <c r="H26" s="14"/>
      <c r="I26" s="29"/>
      <c r="J26" s="63" t="n">
        <f aca="false">SUM(L26+N26+P26+R26)</f>
        <v>400</v>
      </c>
      <c r="K26" s="63" t="n">
        <f aca="false">SUM(M26+O26+Q26+S26)</f>
        <v>399.9</v>
      </c>
      <c r="L26" s="19"/>
      <c r="M26" s="19"/>
      <c r="N26" s="19"/>
      <c r="O26" s="19"/>
      <c r="P26" s="29" t="n">
        <v>400</v>
      </c>
      <c r="Q26" s="31" t="n">
        <v>399.9</v>
      </c>
      <c r="R26" s="32"/>
      <c r="S26" s="32"/>
      <c r="T26" s="73"/>
      <c r="U26" s="74"/>
      <c r="V26" s="75" t="s">
        <v>80</v>
      </c>
      <c r="W26" s="34" t="n">
        <f aca="false">Q26*100/P26</f>
        <v>99.975</v>
      </c>
    </row>
    <row r="27" customFormat="false" ht="96" hidden="false" customHeight="true" outlineLevel="0" collapsed="false">
      <c r="A27" s="45"/>
      <c r="B27" s="36" t="s">
        <v>81</v>
      </c>
      <c r="C27" s="37"/>
      <c r="D27" s="38"/>
      <c r="E27" s="38"/>
      <c r="F27" s="39" t="n">
        <v>25000</v>
      </c>
      <c r="G27" s="38"/>
      <c r="H27" s="38"/>
      <c r="I27" s="39" t="n">
        <v>12670</v>
      </c>
      <c r="J27" s="63" t="n">
        <f aca="false">SUM(J21+J22+J26)</f>
        <v>12631.1</v>
      </c>
      <c r="K27" s="63" t="n">
        <f aca="false">SUM(K21+K22+K26)</f>
        <v>12625.8</v>
      </c>
      <c r="L27" s="19" t="n">
        <f aca="false">SUM(L21+L22+L26)</f>
        <v>0</v>
      </c>
      <c r="M27" s="19" t="n">
        <f aca="false">SUM(M21+M22+M26)</f>
        <v>0</v>
      </c>
      <c r="N27" s="19" t="n">
        <f aca="false">SUM(N21+N22+N26)</f>
        <v>0</v>
      </c>
      <c r="O27" s="19" t="n">
        <f aca="false">SUM(O21+O22+O26)</f>
        <v>0</v>
      </c>
      <c r="P27" s="17" t="n">
        <f aca="false">SUM(P21+P22+P26)</f>
        <v>12631.1</v>
      </c>
      <c r="Q27" s="31" t="n">
        <f aca="false">SUM(Q21+Q22+Q26)</f>
        <v>12625.8</v>
      </c>
      <c r="R27" s="32" t="n">
        <f aca="false">SUM(R21+R22+R26)</f>
        <v>0</v>
      </c>
      <c r="S27" s="32" t="n">
        <f aca="false">SUM(S21+S22+S26)</f>
        <v>0</v>
      </c>
      <c r="T27" s="17" t="n">
        <f aca="false">P27-I27</f>
        <v>-38.9000000000015</v>
      </c>
      <c r="U27" s="29" t="n">
        <f aca="false">P27-F27</f>
        <v>-12368.9</v>
      </c>
      <c r="V27" s="76" t="s">
        <v>82</v>
      </c>
      <c r="W27" s="68" t="n">
        <f aca="false">Q27*100/P27</f>
        <v>99.9580400756862</v>
      </c>
    </row>
    <row r="28" s="26" customFormat="true" ht="20.25" hidden="false" customHeight="true" outlineLevel="0" collapsed="false">
      <c r="A28" s="77" t="s">
        <v>83</v>
      </c>
      <c r="B28" s="70" t="s">
        <v>84</v>
      </c>
      <c r="C28" s="70"/>
      <c r="D28" s="70"/>
      <c r="E28" s="70"/>
      <c r="F28" s="70"/>
      <c r="G28" s="70"/>
      <c r="H28" s="70"/>
      <c r="I28" s="70"/>
      <c r="J28" s="70"/>
      <c r="K28" s="70"/>
      <c r="L28" s="70"/>
      <c r="M28" s="70"/>
      <c r="N28" s="70"/>
      <c r="O28" s="70"/>
      <c r="P28" s="70"/>
      <c r="Q28" s="70"/>
      <c r="R28" s="70"/>
      <c r="S28" s="70"/>
      <c r="T28" s="70"/>
      <c r="U28" s="70"/>
      <c r="V28" s="70"/>
      <c r="W28" s="62"/>
    </row>
    <row r="29" customFormat="false" ht="16.5" hidden="true" customHeight="true" outlineLevel="0" collapsed="false">
      <c r="A29" s="21"/>
      <c r="B29" s="78" t="s">
        <v>85</v>
      </c>
      <c r="C29" s="39"/>
      <c r="D29" s="79"/>
      <c r="E29" s="79"/>
      <c r="F29" s="39"/>
      <c r="G29" s="79"/>
      <c r="H29" s="79"/>
      <c r="I29" s="39"/>
      <c r="J29" s="64"/>
      <c r="K29" s="80"/>
      <c r="L29" s="81"/>
      <c r="M29" s="81"/>
      <c r="N29" s="81"/>
      <c r="O29" s="81"/>
      <c r="P29" s="82"/>
      <c r="Q29" s="72"/>
      <c r="R29" s="64"/>
      <c r="S29" s="64"/>
      <c r="T29" s="65"/>
      <c r="U29" s="65"/>
      <c r="V29" s="22"/>
      <c r="W29" s="83"/>
    </row>
    <row r="30" customFormat="false" ht="20.25" hidden="true" customHeight="true" outlineLevel="0" collapsed="false">
      <c r="A30" s="71" t="s">
        <v>86</v>
      </c>
      <c r="B30" s="78" t="s">
        <v>87</v>
      </c>
      <c r="C30" s="39"/>
      <c r="D30" s="79"/>
      <c r="E30" s="79"/>
      <c r="F30" s="39"/>
      <c r="G30" s="79"/>
      <c r="H30" s="79"/>
      <c r="I30" s="39"/>
      <c r="J30" s="63" t="n">
        <v>2500</v>
      </c>
      <c r="K30" s="63" t="n">
        <f aca="false">SUM(K31:K31)</f>
        <v>2500</v>
      </c>
      <c r="L30" s="19"/>
      <c r="M30" s="19"/>
      <c r="N30" s="19"/>
      <c r="O30" s="19"/>
      <c r="P30" s="17" t="n">
        <v>2500</v>
      </c>
      <c r="Q30" s="31" t="n">
        <f aca="false">SUM(Q31:Q31)</f>
        <v>2500</v>
      </c>
      <c r="R30" s="32" t="n">
        <f aca="false">SUM(R31:R31)</f>
        <v>0</v>
      </c>
      <c r="S30" s="32" t="n">
        <f aca="false">SUM(S31:S31)</f>
        <v>0</v>
      </c>
      <c r="T30" s="17"/>
      <c r="U30" s="29"/>
      <c r="V30" s="49"/>
      <c r="W30" s="34" t="n">
        <f aca="false">Q30*100/P30</f>
        <v>100</v>
      </c>
    </row>
    <row r="31" customFormat="false" ht="132.75" hidden="true" customHeight="true" outlineLevel="0" collapsed="false">
      <c r="A31" s="20" t="s">
        <v>88</v>
      </c>
      <c r="B31" s="36" t="s">
        <v>89</v>
      </c>
      <c r="C31" s="37"/>
      <c r="D31" s="38"/>
      <c r="E31" s="38"/>
      <c r="F31" s="39"/>
      <c r="G31" s="38"/>
      <c r="H31" s="38"/>
      <c r="I31" s="37"/>
      <c r="J31" s="31" t="n">
        <f aca="false">SUM(L31+N31+P31+R31)</f>
        <v>2500</v>
      </c>
      <c r="K31" s="31" t="n">
        <f aca="false">SUM(M31+O31+Q31+S31)</f>
        <v>2500</v>
      </c>
      <c r="L31" s="19"/>
      <c r="M31" s="19"/>
      <c r="N31" s="19"/>
      <c r="O31" s="19"/>
      <c r="P31" s="29" t="n">
        <v>2500</v>
      </c>
      <c r="Q31" s="31" t="n">
        <v>2500</v>
      </c>
      <c r="R31" s="27"/>
      <c r="S31" s="27"/>
      <c r="T31" s="84"/>
      <c r="U31" s="84"/>
      <c r="V31" s="85" t="s">
        <v>90</v>
      </c>
      <c r="W31" s="86"/>
    </row>
    <row r="32" customFormat="false" ht="47.25" hidden="true" customHeight="true" outlineLevel="0" collapsed="false">
      <c r="A32" s="71" t="s">
        <v>91</v>
      </c>
      <c r="B32" s="12" t="s">
        <v>92</v>
      </c>
      <c r="C32" s="17"/>
      <c r="D32" s="13"/>
      <c r="E32" s="13"/>
      <c r="F32" s="17"/>
      <c r="G32" s="13"/>
      <c r="H32" s="13"/>
      <c r="I32" s="17"/>
      <c r="J32" s="32" t="n">
        <f aca="false">SUM(J33:J33)</f>
        <v>0</v>
      </c>
      <c r="K32" s="32" t="n">
        <f aca="false">SUM(K33:K33)</f>
        <v>0</v>
      </c>
      <c r="L32" s="19"/>
      <c r="M32" s="19"/>
      <c r="N32" s="19"/>
      <c r="O32" s="19"/>
      <c r="P32" s="17" t="n">
        <f aca="false">SUM(P33:P33)</f>
        <v>0</v>
      </c>
      <c r="Q32" s="51" t="n">
        <f aca="false">SUM(Q33:Q33)</f>
        <v>0</v>
      </c>
      <c r="R32" s="87" t="n">
        <f aca="false">SUM(R33:R33)</f>
        <v>0</v>
      </c>
      <c r="S32" s="87" t="n">
        <f aca="false">SUM(S33:S33)</f>
        <v>0</v>
      </c>
      <c r="T32" s="17"/>
      <c r="U32" s="29"/>
      <c r="V32" s="57"/>
      <c r="W32" s="63"/>
    </row>
    <row r="33" customFormat="false" ht="85.5" hidden="true" customHeight="true" outlineLevel="0" collapsed="false">
      <c r="A33" s="71" t="s">
        <v>93</v>
      </c>
      <c r="B33" s="28" t="s">
        <v>94</v>
      </c>
      <c r="C33" s="29"/>
      <c r="D33" s="14"/>
      <c r="E33" s="14"/>
      <c r="F33" s="17"/>
      <c r="G33" s="14"/>
      <c r="H33" s="14"/>
      <c r="I33" s="29"/>
      <c r="J33" s="51" t="n">
        <f aca="false">SUM(L33+N33+P33+R33)</f>
        <v>0</v>
      </c>
      <c r="K33" s="51" t="n">
        <f aca="false">SUM(M33+O33+Q33+S33)</f>
        <v>0</v>
      </c>
      <c r="L33" s="19"/>
      <c r="M33" s="19"/>
      <c r="N33" s="19"/>
      <c r="O33" s="19"/>
      <c r="P33" s="29"/>
      <c r="Q33" s="31"/>
      <c r="R33" s="87"/>
      <c r="S33" s="88"/>
      <c r="T33" s="89"/>
      <c r="U33" s="50"/>
      <c r="V33" s="76" t="s">
        <v>95</v>
      </c>
      <c r="W33" s="83"/>
    </row>
    <row r="34" customFormat="false" ht="80.25" hidden="true" customHeight="true" outlineLevel="0" collapsed="false">
      <c r="A34" s="71" t="s">
        <v>96</v>
      </c>
      <c r="B34" s="12" t="s">
        <v>97</v>
      </c>
      <c r="C34" s="17"/>
      <c r="D34" s="13"/>
      <c r="E34" s="13"/>
      <c r="F34" s="17"/>
      <c r="G34" s="13"/>
      <c r="H34" s="13"/>
      <c r="I34" s="17"/>
      <c r="J34" s="90" t="n">
        <f aca="false">J35+J36+J37</f>
        <v>20550.9</v>
      </c>
      <c r="K34" s="90" t="n">
        <f aca="false">SUM(K35:K37)</f>
        <v>19926.6</v>
      </c>
      <c r="L34" s="19"/>
      <c r="M34" s="19"/>
      <c r="N34" s="19"/>
      <c r="O34" s="19"/>
      <c r="P34" s="17" t="n">
        <f aca="false">P35+P36+P37</f>
        <v>20550.9</v>
      </c>
      <c r="Q34" s="91" t="n">
        <f aca="false">SUM(Q35:Q37)</f>
        <v>19926.6</v>
      </c>
      <c r="R34" s="90" t="n">
        <f aca="false">SUM(R35:R37)</f>
        <v>0</v>
      </c>
      <c r="S34" s="90" t="n">
        <f aca="false">SUM(S35:S37)</f>
        <v>0</v>
      </c>
      <c r="T34" s="17"/>
      <c r="U34" s="29"/>
      <c r="V34" s="48"/>
      <c r="W34" s="34" t="n">
        <f aca="false">Q34*100/P34</f>
        <v>96.9621768389705</v>
      </c>
    </row>
    <row r="35" customFormat="false" ht="100.5" hidden="true" customHeight="true" outlineLevel="0" collapsed="false">
      <c r="A35" s="20" t="s">
        <v>98</v>
      </c>
      <c r="B35" s="28" t="s">
        <v>99</v>
      </c>
      <c r="C35" s="29"/>
      <c r="D35" s="14"/>
      <c r="E35" s="14"/>
      <c r="F35" s="17"/>
      <c r="G35" s="14"/>
      <c r="H35" s="14"/>
      <c r="I35" s="29"/>
      <c r="J35" s="91" t="n">
        <f aca="false">SUM(L35+N35+P35+R35)</f>
        <v>15910.1</v>
      </c>
      <c r="K35" s="91" t="n">
        <f aca="false">SUM(M35+O35+Q35+S35)</f>
        <v>15366.1</v>
      </c>
      <c r="L35" s="19"/>
      <c r="M35" s="19"/>
      <c r="N35" s="19"/>
      <c r="O35" s="19"/>
      <c r="P35" s="29" t="n">
        <v>15910.1</v>
      </c>
      <c r="Q35" s="91" t="n">
        <v>15366.1</v>
      </c>
      <c r="R35" s="91"/>
      <c r="S35" s="91"/>
      <c r="T35" s="29"/>
      <c r="U35" s="29"/>
      <c r="V35" s="92" t="s">
        <v>100</v>
      </c>
      <c r="W35" s="34" t="n">
        <f aca="false">Q35*100/P35</f>
        <v>96.5807883042847</v>
      </c>
    </row>
    <row r="36" customFormat="false" ht="116.25" hidden="true" customHeight="true" outlineLevel="0" collapsed="false">
      <c r="A36" s="20" t="s">
        <v>101</v>
      </c>
      <c r="B36" s="28" t="s">
        <v>102</v>
      </c>
      <c r="C36" s="29"/>
      <c r="D36" s="14"/>
      <c r="E36" s="14"/>
      <c r="F36" s="17"/>
      <c r="G36" s="14"/>
      <c r="H36" s="14"/>
      <c r="I36" s="29"/>
      <c r="J36" s="91" t="n">
        <f aca="false">SUM(L36+N36+P36+R36)</f>
        <v>4292.3</v>
      </c>
      <c r="K36" s="91" t="n">
        <f aca="false">SUM(M36+O36+Q36+S36)</f>
        <v>4212</v>
      </c>
      <c r="L36" s="19"/>
      <c r="M36" s="19"/>
      <c r="N36" s="19"/>
      <c r="O36" s="19"/>
      <c r="P36" s="29" t="n">
        <v>4292.3</v>
      </c>
      <c r="Q36" s="91" t="n">
        <v>4212</v>
      </c>
      <c r="R36" s="91"/>
      <c r="S36" s="91"/>
      <c r="T36" s="84"/>
      <c r="U36" s="84"/>
      <c r="V36" s="33" t="s">
        <v>103</v>
      </c>
      <c r="W36" s="34" t="n">
        <f aca="false">Q36*100/P36</f>
        <v>98.1292081168604</v>
      </c>
    </row>
    <row r="37" customFormat="false" ht="50.25" hidden="true" customHeight="true" outlineLevel="0" collapsed="false">
      <c r="A37" s="20" t="s">
        <v>104</v>
      </c>
      <c r="B37" s="28" t="s">
        <v>105</v>
      </c>
      <c r="C37" s="29"/>
      <c r="D37" s="14"/>
      <c r="E37" s="14"/>
      <c r="F37" s="17"/>
      <c r="G37" s="14"/>
      <c r="H37" s="14"/>
      <c r="I37" s="29"/>
      <c r="J37" s="31" t="n">
        <f aca="false">SUM(L37+N37+P37+R37)</f>
        <v>348.5</v>
      </c>
      <c r="K37" s="31" t="n">
        <f aca="false">SUM(M37+O37+Q37+S37)</f>
        <v>348.5</v>
      </c>
      <c r="L37" s="19"/>
      <c r="M37" s="19"/>
      <c r="N37" s="19"/>
      <c r="O37" s="19"/>
      <c r="P37" s="29" t="n">
        <v>348.5</v>
      </c>
      <c r="Q37" s="31" t="n">
        <v>348.5</v>
      </c>
      <c r="R37" s="20"/>
      <c r="S37" s="20"/>
      <c r="T37" s="29"/>
      <c r="U37" s="29"/>
      <c r="V37" s="72" t="s">
        <v>106</v>
      </c>
      <c r="W37" s="34" t="n">
        <f aca="false">Q37*100/P37</f>
        <v>100</v>
      </c>
    </row>
    <row r="38" customFormat="false" ht="47.25" hidden="true" customHeight="true" outlineLevel="0" collapsed="false">
      <c r="A38" s="71" t="s">
        <v>107</v>
      </c>
      <c r="B38" s="12" t="s">
        <v>108</v>
      </c>
      <c r="C38" s="17"/>
      <c r="D38" s="13"/>
      <c r="E38" s="13"/>
      <c r="F38" s="17"/>
      <c r="G38" s="13"/>
      <c r="H38" s="13"/>
      <c r="I38" s="17"/>
      <c r="J38" s="32" t="n">
        <f aca="false">SUM(J39:J41)</f>
        <v>0</v>
      </c>
      <c r="K38" s="32" t="n">
        <f aca="false">SUM(K39:K41)</f>
        <v>0</v>
      </c>
      <c r="L38" s="19"/>
      <c r="M38" s="19"/>
      <c r="N38" s="19"/>
      <c r="O38" s="19"/>
      <c r="P38" s="17" t="n">
        <f aca="false">SUM(P39:P41)</f>
        <v>0</v>
      </c>
      <c r="Q38" s="51" t="n">
        <f aca="false">SUM(Q39:Q41)</f>
        <v>0</v>
      </c>
      <c r="R38" s="32" t="n">
        <f aca="false">SUM(R39:R41)</f>
        <v>0</v>
      </c>
      <c r="S38" s="32" t="n">
        <f aca="false">SUM(S39:S41)</f>
        <v>0</v>
      </c>
      <c r="T38" s="17"/>
      <c r="U38" s="29"/>
      <c r="V38" s="48"/>
      <c r="W38" s="63"/>
    </row>
    <row r="39" customFormat="false" ht="111" hidden="true" customHeight="true" outlineLevel="0" collapsed="false">
      <c r="A39" s="20" t="s">
        <v>109</v>
      </c>
      <c r="B39" s="28" t="s">
        <v>110</v>
      </c>
      <c r="C39" s="29"/>
      <c r="D39" s="14"/>
      <c r="E39" s="14"/>
      <c r="F39" s="17"/>
      <c r="G39" s="14"/>
      <c r="H39" s="14"/>
      <c r="I39" s="29"/>
      <c r="J39" s="51" t="n">
        <f aca="false">SUM(L39+N39+P39+R39)</f>
        <v>0</v>
      </c>
      <c r="K39" s="51" t="n">
        <f aca="false">SUM(M39+O39+Q39+S39)</f>
        <v>0</v>
      </c>
      <c r="L39" s="19"/>
      <c r="M39" s="19"/>
      <c r="N39" s="19"/>
      <c r="O39" s="19"/>
      <c r="P39" s="29"/>
      <c r="Q39" s="51"/>
      <c r="R39" s="20"/>
      <c r="S39" s="20"/>
      <c r="T39" s="29"/>
      <c r="U39" s="29"/>
      <c r="V39" s="72" t="s">
        <v>111</v>
      </c>
      <c r="W39" s="83"/>
    </row>
    <row r="40" customFormat="false" ht="136.5" hidden="true" customHeight="true" outlineLevel="0" collapsed="false">
      <c r="A40" s="20" t="s">
        <v>112</v>
      </c>
      <c r="B40" s="28" t="s">
        <v>113</v>
      </c>
      <c r="C40" s="29"/>
      <c r="D40" s="14"/>
      <c r="E40" s="14"/>
      <c r="F40" s="17"/>
      <c r="G40" s="14"/>
      <c r="H40" s="14"/>
      <c r="I40" s="29"/>
      <c r="J40" s="51" t="n">
        <f aca="false">SUM(L40+N40+P40+R40)</f>
        <v>0</v>
      </c>
      <c r="K40" s="51" t="n">
        <f aca="false">SUM(M40+O40+Q40+S40)</f>
        <v>0</v>
      </c>
      <c r="L40" s="19"/>
      <c r="M40" s="19"/>
      <c r="N40" s="19"/>
      <c r="O40" s="19"/>
      <c r="P40" s="29"/>
      <c r="Q40" s="31"/>
      <c r="R40" s="20"/>
      <c r="S40" s="20"/>
      <c r="T40" s="29"/>
      <c r="U40" s="29"/>
      <c r="V40" s="33" t="s">
        <v>114</v>
      </c>
      <c r="W40" s="83"/>
    </row>
    <row r="41" customFormat="false" ht="127.5" hidden="true" customHeight="true" outlineLevel="0" collapsed="false">
      <c r="A41" s="20" t="s">
        <v>115</v>
      </c>
      <c r="B41" s="28" t="s">
        <v>116</v>
      </c>
      <c r="C41" s="29"/>
      <c r="D41" s="14"/>
      <c r="E41" s="14"/>
      <c r="F41" s="17"/>
      <c r="G41" s="14"/>
      <c r="H41" s="14"/>
      <c r="I41" s="29"/>
      <c r="J41" s="51" t="n">
        <f aca="false">SUM(L41+N41+P41+R41)</f>
        <v>0</v>
      </c>
      <c r="K41" s="51" t="n">
        <f aca="false">SUM(M41+O41+Q41+S41)</f>
        <v>0</v>
      </c>
      <c r="L41" s="19"/>
      <c r="M41" s="19"/>
      <c r="N41" s="19"/>
      <c r="O41" s="19"/>
      <c r="P41" s="29"/>
      <c r="Q41" s="31"/>
      <c r="R41" s="20"/>
      <c r="S41" s="20"/>
      <c r="T41" s="29"/>
      <c r="U41" s="29"/>
      <c r="V41" s="72" t="s">
        <v>117</v>
      </c>
      <c r="W41" s="83"/>
    </row>
    <row r="42" customFormat="false" ht="115.5" hidden="false" customHeight="true" outlineLevel="0" collapsed="false">
      <c r="A42" s="20"/>
      <c r="B42" s="28" t="s">
        <v>118</v>
      </c>
      <c r="C42" s="29"/>
      <c r="D42" s="14"/>
      <c r="E42" s="14"/>
      <c r="F42" s="17" t="n">
        <v>126186</v>
      </c>
      <c r="G42" s="14"/>
      <c r="H42" s="14"/>
      <c r="I42" s="17" t="n">
        <v>24278</v>
      </c>
      <c r="J42" s="90" t="n">
        <f aca="false">SUM(J38+J34+J32+J30)</f>
        <v>23050.9</v>
      </c>
      <c r="K42" s="54" t="n">
        <f aca="false">Q42</f>
        <v>22426.6</v>
      </c>
      <c r="L42" s="19" t="n">
        <f aca="false">SUM(L38+L34+L32+L30)</f>
        <v>0</v>
      </c>
      <c r="M42" s="19" t="n">
        <f aca="false">SUM(M38+M34+M32+M30)</f>
        <v>0</v>
      </c>
      <c r="N42" s="19" t="n">
        <f aca="false">SUM(N38+N34+N32+N30)</f>
        <v>0</v>
      </c>
      <c r="O42" s="19" t="n">
        <f aca="false">SUM(O38+O34+O32+O30)</f>
        <v>0</v>
      </c>
      <c r="P42" s="17" t="n">
        <f aca="false">SUM(P38+P34+P32+P30)</f>
        <v>23050.9</v>
      </c>
      <c r="Q42" s="56" t="n">
        <f aca="false">Q38+Q34+Q30</f>
        <v>22426.6</v>
      </c>
      <c r="R42" s="90" t="n">
        <f aca="false">SUM(R38+R34+R32+R30)</f>
        <v>0</v>
      </c>
      <c r="S42" s="90" t="n">
        <f aca="false">SUM(S38+S34+S32+S30)</f>
        <v>0</v>
      </c>
      <c r="T42" s="17" t="n">
        <f aca="false">P42-I42</f>
        <v>-1227.1</v>
      </c>
      <c r="U42" s="29" t="n">
        <f aca="false">P42-F42</f>
        <v>-103135.1</v>
      </c>
      <c r="V42" s="67" t="s">
        <v>119</v>
      </c>
      <c r="W42" s="34" t="n">
        <f aca="false">Q42*100/P42</f>
        <v>97.2916458793366</v>
      </c>
    </row>
    <row r="43" s="26" customFormat="true" ht="18" hidden="false" customHeight="true" outlineLevel="0" collapsed="false">
      <c r="A43" s="93" t="s">
        <v>120</v>
      </c>
      <c r="B43" s="70" t="s">
        <v>121</v>
      </c>
      <c r="C43" s="70"/>
      <c r="D43" s="70"/>
      <c r="E43" s="70"/>
      <c r="F43" s="70"/>
      <c r="G43" s="70"/>
      <c r="H43" s="70"/>
      <c r="I43" s="70"/>
      <c r="J43" s="70"/>
      <c r="K43" s="70"/>
      <c r="L43" s="70"/>
      <c r="M43" s="70"/>
      <c r="N43" s="70"/>
      <c r="O43" s="70"/>
      <c r="P43" s="70"/>
      <c r="Q43" s="70"/>
      <c r="R43" s="70"/>
      <c r="S43" s="70"/>
      <c r="T43" s="70"/>
      <c r="U43" s="70"/>
      <c r="V43" s="70"/>
      <c r="W43" s="62"/>
    </row>
    <row r="44" customFormat="false" ht="129" hidden="true" customHeight="true" outlineLevel="0" collapsed="false">
      <c r="A44" s="35" t="s">
        <v>122</v>
      </c>
      <c r="B44" s="28" t="s">
        <v>123</v>
      </c>
      <c r="C44" s="29"/>
      <c r="D44" s="14"/>
      <c r="E44" s="14"/>
      <c r="F44" s="17"/>
      <c r="G44" s="14"/>
      <c r="H44" s="14"/>
      <c r="I44" s="29"/>
      <c r="J44" s="63" t="n">
        <f aca="false">SUM(L44+N44+P44+R44)</f>
        <v>308891.5</v>
      </c>
      <c r="K44" s="63" t="n">
        <f aca="false">Q44</f>
        <v>222073.34</v>
      </c>
      <c r="L44" s="19"/>
      <c r="M44" s="19"/>
      <c r="N44" s="19" t="n">
        <v>85153</v>
      </c>
      <c r="O44" s="19" t="n">
        <v>84582</v>
      </c>
      <c r="P44" s="29" t="n">
        <v>223738.5</v>
      </c>
      <c r="Q44" s="31" t="n">
        <v>222073.34</v>
      </c>
      <c r="R44" s="27"/>
      <c r="S44" s="27"/>
      <c r="T44" s="29"/>
      <c r="U44" s="29"/>
      <c r="V44" s="67" t="s">
        <v>124</v>
      </c>
      <c r="W44" s="94"/>
    </row>
    <row r="45" s="95" customFormat="true" ht="159.75" hidden="false" customHeight="true" outlineLevel="0" collapsed="false">
      <c r="B45" s="28" t="s">
        <v>125</v>
      </c>
      <c r="C45" s="14" t="n">
        <v>0</v>
      </c>
      <c r="D45" s="14" t="n">
        <v>0</v>
      </c>
      <c r="E45" s="14" t="n">
        <v>0</v>
      </c>
      <c r="F45" s="14" t="s">
        <v>126</v>
      </c>
      <c r="G45" s="14" t="n">
        <v>0</v>
      </c>
      <c r="H45" s="14" t="n">
        <v>60585</v>
      </c>
      <c r="I45" s="17" t="n">
        <v>130000</v>
      </c>
      <c r="J45" s="96" t="n">
        <f aca="false">SUM(J44)</f>
        <v>308891.5</v>
      </c>
      <c r="K45" s="96" t="n">
        <f aca="false">SUM(K44)</f>
        <v>222073.34</v>
      </c>
      <c r="L45" s="97" t="n">
        <f aca="false">SUM(L44)</f>
        <v>0</v>
      </c>
      <c r="M45" s="97" t="n">
        <f aca="false">SUM(M44)</f>
        <v>0</v>
      </c>
      <c r="N45" s="97" t="n">
        <f aca="false">SUM(N44)</f>
        <v>85153</v>
      </c>
      <c r="O45" s="97" t="n">
        <f aca="false">SUM(O44)</f>
        <v>84582</v>
      </c>
      <c r="P45" s="98" t="n">
        <f aca="false">SUM(P44)</f>
        <v>223738.5</v>
      </c>
      <c r="Q45" s="99" t="n">
        <f aca="false">SUM(Q44)</f>
        <v>222073.34</v>
      </c>
      <c r="R45" s="100" t="n">
        <f aca="false">SUM(R44)</f>
        <v>0</v>
      </c>
      <c r="S45" s="100" t="n">
        <f aca="false">SUM(S44)</f>
        <v>0</v>
      </c>
      <c r="T45" s="98" t="n">
        <f aca="false">P45-I45</f>
        <v>93738.5</v>
      </c>
      <c r="U45" s="101"/>
      <c r="V45" s="67" t="s">
        <v>127</v>
      </c>
      <c r="W45" s="34" t="n">
        <f aca="false">Q45*100/P45</f>
        <v>99.2557561617692</v>
      </c>
      <c r="X45" s="102"/>
      <c r="Y45" s="102"/>
      <c r="Z45" s="102"/>
      <c r="AA45" s="102"/>
      <c r="AB45" s="102"/>
      <c r="AC45" s="103"/>
    </row>
    <row r="46" s="110" customFormat="true" ht="76.5" hidden="false" customHeight="true" outlineLevel="0" collapsed="false">
      <c r="A46" s="66"/>
      <c r="B46" s="104" t="s">
        <v>128</v>
      </c>
      <c r="C46" s="37" t="n">
        <f aca="false">C19</f>
        <v>480</v>
      </c>
      <c r="D46" s="37" t="n">
        <v>0</v>
      </c>
      <c r="E46" s="37" t="n">
        <f aca="false">E16</f>
        <v>9900</v>
      </c>
      <c r="F46" s="39" t="n">
        <f aca="false">F42+F27+F19+F16</f>
        <v>361806</v>
      </c>
      <c r="G46" s="37" t="n">
        <v>0</v>
      </c>
      <c r="H46" s="37" t="n">
        <f aca="false">H45</f>
        <v>60585</v>
      </c>
      <c r="I46" s="39" t="n">
        <f aca="false">I45+I42+I27+I19+I16</f>
        <v>316668</v>
      </c>
      <c r="J46" s="105" t="n">
        <f aca="false">SUM(J16+J19+J27+J42+J45)</f>
        <v>492515.5</v>
      </c>
      <c r="K46" s="105" t="n">
        <f aca="false">SUM(K16+K19+K27+K42+K45)</f>
        <v>402803.74</v>
      </c>
      <c r="L46" s="37" t="n">
        <f aca="false">SUM(L16+L19+L27+L42+L45)</f>
        <v>0</v>
      </c>
      <c r="M46" s="37" t="n">
        <f aca="false">SUM(M16+M19+M27+M42+M45)</f>
        <v>0</v>
      </c>
      <c r="N46" s="37" t="n">
        <f aca="false">SUM(N16+N19+N27+N42+N45)</f>
        <v>85153</v>
      </c>
      <c r="O46" s="37" t="n">
        <f aca="false">SUM(O16+O19+O27+O42+O45)</f>
        <v>84582</v>
      </c>
      <c r="P46" s="39" t="n">
        <f aca="false">SUM(P16+P19+P27+P42+P45)</f>
        <v>407362.5</v>
      </c>
      <c r="Q46" s="106" t="n">
        <f aca="false">SUM(Q16+Q19+Q27+Q42+Q45)</f>
        <v>402803.74</v>
      </c>
      <c r="R46" s="107" t="n">
        <f aca="false">SUM(R16+R19+R27+R42+R45)</f>
        <v>0</v>
      </c>
      <c r="S46" s="107" t="n">
        <f aca="false">SUM(S16+S19+S27+S42+S45)</f>
        <v>0</v>
      </c>
      <c r="T46" s="39" t="n">
        <f aca="false">P46-I46</f>
        <v>90694.5</v>
      </c>
      <c r="U46" s="37" t="n">
        <f aca="false">P46-F46</f>
        <v>45556.5</v>
      </c>
      <c r="V46" s="108"/>
      <c r="W46" s="109" t="n">
        <f aca="false">Q46*100/P46</f>
        <v>98.8809082819356</v>
      </c>
    </row>
    <row r="47" customFormat="false" ht="18.75" hidden="false" customHeight="true" outlineLevel="0" collapsed="false">
      <c r="A47" s="35"/>
      <c r="B47" s="111" t="s">
        <v>129</v>
      </c>
      <c r="C47" s="111"/>
      <c r="D47" s="111"/>
      <c r="E47" s="111"/>
      <c r="F47" s="111"/>
      <c r="G47" s="111"/>
      <c r="H47" s="111"/>
      <c r="I47" s="111"/>
      <c r="J47" s="111"/>
      <c r="K47" s="111"/>
      <c r="L47" s="111"/>
      <c r="M47" s="111"/>
      <c r="N47" s="111"/>
      <c r="O47" s="111"/>
      <c r="P47" s="111"/>
      <c r="Q47" s="111"/>
      <c r="R47" s="111"/>
      <c r="S47" s="111"/>
      <c r="T47" s="111"/>
      <c r="U47" s="111"/>
      <c r="V47" s="111"/>
      <c r="W47" s="112"/>
    </row>
    <row r="48" s="26" customFormat="true" ht="18" hidden="false" customHeight="true" outlineLevel="0" collapsed="false">
      <c r="A48" s="93" t="s">
        <v>26</v>
      </c>
      <c r="B48" s="61" t="s">
        <v>130</v>
      </c>
      <c r="C48" s="61"/>
      <c r="D48" s="61"/>
      <c r="E48" s="61"/>
      <c r="F48" s="61"/>
      <c r="G48" s="61"/>
      <c r="H48" s="61"/>
      <c r="I48" s="61"/>
      <c r="J48" s="61"/>
      <c r="K48" s="61"/>
      <c r="L48" s="61"/>
      <c r="M48" s="61"/>
      <c r="N48" s="61"/>
      <c r="O48" s="61"/>
      <c r="P48" s="61"/>
      <c r="Q48" s="61"/>
      <c r="R48" s="61"/>
      <c r="S48" s="61"/>
      <c r="T48" s="61"/>
      <c r="U48" s="61"/>
      <c r="V48" s="61"/>
      <c r="W48" s="95"/>
    </row>
    <row r="49" customFormat="false" ht="62.25" hidden="true" customHeight="true" outlineLevel="0" collapsed="false">
      <c r="A49" s="27" t="s">
        <v>28</v>
      </c>
      <c r="B49" s="28" t="s">
        <v>131</v>
      </c>
      <c r="C49" s="29"/>
      <c r="D49" s="14"/>
      <c r="E49" s="14"/>
      <c r="F49" s="17"/>
      <c r="G49" s="14"/>
      <c r="H49" s="14"/>
      <c r="I49" s="29"/>
      <c r="J49" s="31"/>
      <c r="K49" s="31"/>
      <c r="L49" s="14"/>
      <c r="M49" s="14"/>
      <c r="N49" s="14"/>
      <c r="O49" s="14"/>
      <c r="P49" s="17"/>
      <c r="Q49" s="113"/>
      <c r="R49" s="64"/>
      <c r="S49" s="64"/>
      <c r="T49" s="65"/>
      <c r="U49" s="65"/>
      <c r="V49" s="72"/>
      <c r="W49" s="112"/>
    </row>
    <row r="50" customFormat="false" ht="52.5" hidden="true" customHeight="true" outlineLevel="0" collapsed="false">
      <c r="A50" s="27" t="s">
        <v>132</v>
      </c>
      <c r="B50" s="36" t="s">
        <v>133</v>
      </c>
      <c r="C50" s="37"/>
      <c r="D50" s="38"/>
      <c r="E50" s="38"/>
      <c r="F50" s="39"/>
      <c r="G50" s="38"/>
      <c r="H50" s="38"/>
      <c r="I50" s="37"/>
      <c r="J50" s="56" t="n">
        <f aca="false">SUM(L50+N50+P50+R50)</f>
        <v>900</v>
      </c>
      <c r="K50" s="56" t="n">
        <f aca="false">SUM(M50+O50+Q50+S50)</f>
        <v>804.18</v>
      </c>
      <c r="L50" s="41"/>
      <c r="M50" s="41"/>
      <c r="N50" s="41"/>
      <c r="O50" s="41"/>
      <c r="P50" s="37" t="n">
        <v>900</v>
      </c>
      <c r="Q50" s="56" t="n">
        <v>804.18</v>
      </c>
      <c r="R50" s="56"/>
      <c r="S50" s="56"/>
      <c r="T50" s="37"/>
      <c r="U50" s="37"/>
      <c r="V50" s="114" t="s">
        <v>134</v>
      </c>
      <c r="W50" s="34" t="n">
        <f aca="false">Q50*100/P50</f>
        <v>89.3533333333333</v>
      </c>
    </row>
    <row r="51" customFormat="false" ht="41.25" hidden="true" customHeight="true" outlineLevel="0" collapsed="false">
      <c r="A51" s="27" t="s">
        <v>135</v>
      </c>
      <c r="B51" s="36" t="s">
        <v>136</v>
      </c>
      <c r="C51" s="37"/>
      <c r="D51" s="38"/>
      <c r="E51" s="38"/>
      <c r="F51" s="39"/>
      <c r="G51" s="38"/>
      <c r="H51" s="38"/>
      <c r="I51" s="37"/>
      <c r="J51" s="56" t="n">
        <f aca="false">L51+N51+P51+R51</f>
        <v>900</v>
      </c>
      <c r="K51" s="56" t="n">
        <f aca="false">M51+O51+Q51+S51</f>
        <v>730.67</v>
      </c>
      <c r="L51" s="41"/>
      <c r="M51" s="41"/>
      <c r="N51" s="41"/>
      <c r="O51" s="41"/>
      <c r="P51" s="37" t="n">
        <v>900</v>
      </c>
      <c r="Q51" s="56" t="n">
        <v>730.67</v>
      </c>
      <c r="R51" s="56"/>
      <c r="S51" s="56"/>
      <c r="T51" s="37"/>
      <c r="U51" s="37"/>
      <c r="V51" s="114" t="s">
        <v>137</v>
      </c>
      <c r="W51" s="34" t="n">
        <f aca="false">Q51*100/P51</f>
        <v>81.1855555555556</v>
      </c>
    </row>
    <row r="52" customFormat="false" ht="135" hidden="false" customHeight="true" outlineLevel="0" collapsed="false">
      <c r="A52" s="27"/>
      <c r="B52" s="36" t="s">
        <v>138</v>
      </c>
      <c r="C52" s="38" t="n">
        <v>33678</v>
      </c>
      <c r="D52" s="38" t="n">
        <v>0</v>
      </c>
      <c r="E52" s="38" t="n">
        <v>0</v>
      </c>
      <c r="F52" s="39" t="n">
        <v>58421</v>
      </c>
      <c r="G52" s="38" t="n">
        <v>0</v>
      </c>
      <c r="H52" s="38" t="n">
        <v>0</v>
      </c>
      <c r="I52" s="39" t="n">
        <v>1800</v>
      </c>
      <c r="J52" s="115" t="n">
        <v>1800</v>
      </c>
      <c r="K52" s="115" t="n">
        <f aca="false">SUM(K50:K51)</f>
        <v>1534.85</v>
      </c>
      <c r="L52" s="14" t="n">
        <f aca="false">SUM(L50:L51)</f>
        <v>0</v>
      </c>
      <c r="M52" s="14" t="n">
        <f aca="false">SUM(M50:M51)</f>
        <v>0</v>
      </c>
      <c r="N52" s="14" t="n">
        <f aca="false">SUM(N50:N51)</f>
        <v>0</v>
      </c>
      <c r="O52" s="14" t="n">
        <f aca="false">SUM(O50:O51)</f>
        <v>0</v>
      </c>
      <c r="P52" s="17" t="n">
        <v>1800</v>
      </c>
      <c r="Q52" s="116" t="n">
        <f aca="false">SUM(Q50:Q51)</f>
        <v>1534.85</v>
      </c>
      <c r="R52" s="115" t="n">
        <f aca="false">SUM(R50:R51)</f>
        <v>0</v>
      </c>
      <c r="S52" s="117" t="n">
        <f aca="false">SUM(S50:S51)</f>
        <v>0</v>
      </c>
      <c r="T52" s="17" t="n">
        <f aca="false">Q52-I52</f>
        <v>-265.15</v>
      </c>
      <c r="U52" s="29" t="n">
        <f aca="false">P52-F52</f>
        <v>-56621</v>
      </c>
      <c r="V52" s="67" t="s">
        <v>139</v>
      </c>
      <c r="W52" s="34" t="n">
        <f aca="false">Q52*100/P52</f>
        <v>85.2694444444445</v>
      </c>
    </row>
    <row r="53" customFormat="false" ht="18.75" hidden="false" customHeight="true" outlineLevel="0" collapsed="false">
      <c r="A53" s="93" t="s">
        <v>54</v>
      </c>
      <c r="B53" s="61" t="s">
        <v>140</v>
      </c>
      <c r="C53" s="61"/>
      <c r="D53" s="61"/>
      <c r="E53" s="61"/>
      <c r="F53" s="61"/>
      <c r="G53" s="61"/>
      <c r="H53" s="61"/>
      <c r="I53" s="61"/>
      <c r="J53" s="61"/>
      <c r="K53" s="61"/>
      <c r="L53" s="61"/>
      <c r="M53" s="61"/>
      <c r="N53" s="61"/>
      <c r="O53" s="61"/>
      <c r="P53" s="61"/>
      <c r="Q53" s="61"/>
      <c r="R53" s="61"/>
      <c r="S53" s="61"/>
      <c r="T53" s="61"/>
      <c r="U53" s="61"/>
      <c r="V53" s="61"/>
      <c r="W53" s="112"/>
    </row>
    <row r="54" customFormat="false" ht="53.25" hidden="true" customHeight="true" outlineLevel="0" collapsed="false">
      <c r="A54" s="35" t="s">
        <v>56</v>
      </c>
      <c r="B54" s="36" t="s">
        <v>141</v>
      </c>
      <c r="C54" s="37"/>
      <c r="D54" s="38"/>
      <c r="E54" s="38"/>
      <c r="F54" s="39"/>
      <c r="G54" s="38"/>
      <c r="H54" s="38"/>
      <c r="I54" s="37"/>
      <c r="J54" s="30" t="n">
        <f aca="false">L54+N54+P54+R54</f>
        <v>18900</v>
      </c>
      <c r="K54" s="30" t="n">
        <f aca="false">M54+O54+Q54+S54</f>
        <v>18900</v>
      </c>
      <c r="L54" s="41"/>
      <c r="M54" s="41"/>
      <c r="N54" s="41"/>
      <c r="O54" s="41"/>
      <c r="P54" s="37" t="n">
        <v>18900</v>
      </c>
      <c r="Q54" s="30" t="n">
        <v>18900</v>
      </c>
      <c r="R54" s="35"/>
      <c r="S54" s="35"/>
      <c r="T54" s="37"/>
      <c r="U54" s="37"/>
      <c r="V54" s="42" t="s">
        <v>142</v>
      </c>
      <c r="W54" s="34" t="n">
        <f aca="false">Q54*100/P54</f>
        <v>100</v>
      </c>
    </row>
    <row r="55" s="26" customFormat="true" ht="116.25" hidden="false" customHeight="true" outlineLevel="0" collapsed="false">
      <c r="A55" s="118"/>
      <c r="B55" s="36" t="s">
        <v>143</v>
      </c>
      <c r="C55" s="37"/>
      <c r="D55" s="38"/>
      <c r="E55" s="38"/>
      <c r="F55" s="39" t="n">
        <v>30000</v>
      </c>
      <c r="G55" s="38"/>
      <c r="H55" s="38"/>
      <c r="I55" s="39" t="n">
        <v>30000</v>
      </c>
      <c r="J55" s="119" t="n">
        <f aca="false">SUM(J54)</f>
        <v>18900</v>
      </c>
      <c r="K55" s="119" t="n">
        <f aca="false">SUM(K54)</f>
        <v>18900</v>
      </c>
      <c r="L55" s="41" t="n">
        <f aca="false">SUM(L54)</f>
        <v>0</v>
      </c>
      <c r="M55" s="41" t="n">
        <f aca="false">SUM(M54)</f>
        <v>0</v>
      </c>
      <c r="N55" s="41" t="n">
        <f aca="false">SUM(N54)</f>
        <v>0</v>
      </c>
      <c r="O55" s="41" t="n">
        <f aca="false">SUM(O54)</f>
        <v>0</v>
      </c>
      <c r="P55" s="39" t="n">
        <f aca="false">SUM(P54)</f>
        <v>18900</v>
      </c>
      <c r="Q55" s="30" t="n">
        <f aca="false">SUM(Q54)</f>
        <v>18900</v>
      </c>
      <c r="R55" s="120" t="n">
        <f aca="false">SUM(R54)</f>
        <v>0</v>
      </c>
      <c r="S55" s="120" t="n">
        <f aca="false">SUM(S54)</f>
        <v>0</v>
      </c>
      <c r="T55" s="39" t="n">
        <f aca="false">P55-I55</f>
        <v>-11100</v>
      </c>
      <c r="U55" s="37" t="n">
        <f aca="false">P55-F55</f>
        <v>-11100</v>
      </c>
      <c r="V55" s="76" t="s">
        <v>144</v>
      </c>
      <c r="W55" s="34" t="n">
        <f aca="false">Q55*100/P55</f>
        <v>100</v>
      </c>
    </row>
    <row r="56" s="26" customFormat="true" ht="18.75" hidden="false" customHeight="true" outlineLevel="0" collapsed="false">
      <c r="A56" s="23" t="s">
        <v>61</v>
      </c>
      <c r="B56" s="70" t="s">
        <v>145</v>
      </c>
      <c r="C56" s="70"/>
      <c r="D56" s="70"/>
      <c r="E56" s="70"/>
      <c r="F56" s="70"/>
      <c r="G56" s="70"/>
      <c r="H56" s="70"/>
      <c r="I56" s="70"/>
      <c r="J56" s="70"/>
      <c r="K56" s="70"/>
      <c r="L56" s="70"/>
      <c r="M56" s="70"/>
      <c r="N56" s="70"/>
      <c r="O56" s="70"/>
      <c r="P56" s="70"/>
      <c r="Q56" s="70"/>
      <c r="R56" s="70"/>
      <c r="S56" s="70"/>
      <c r="T56" s="70"/>
      <c r="U56" s="70"/>
      <c r="V56" s="70"/>
      <c r="W56" s="95"/>
    </row>
    <row r="57" customFormat="false" ht="31.5" hidden="true" customHeight="true" outlineLevel="0" collapsed="false">
      <c r="A57" s="57"/>
      <c r="B57" s="36" t="s">
        <v>146</v>
      </c>
      <c r="C57" s="37"/>
      <c r="D57" s="38"/>
      <c r="E57" s="38"/>
      <c r="F57" s="39"/>
      <c r="G57" s="38"/>
      <c r="H57" s="38"/>
      <c r="I57" s="37"/>
      <c r="J57" s="30"/>
      <c r="K57" s="30"/>
      <c r="L57" s="38"/>
      <c r="M57" s="38"/>
      <c r="N57" s="38"/>
      <c r="O57" s="38"/>
      <c r="P57" s="37"/>
      <c r="Q57" s="121"/>
      <c r="R57" s="122"/>
      <c r="S57" s="122"/>
      <c r="T57" s="123"/>
      <c r="U57" s="123"/>
      <c r="V57" s="76" t="s">
        <v>147</v>
      </c>
      <c r="W57" s="112"/>
    </row>
    <row r="58" customFormat="false" ht="30.75" hidden="true" customHeight="true" outlineLevel="0" collapsed="false">
      <c r="A58" s="57" t="s">
        <v>63</v>
      </c>
      <c r="B58" s="78" t="s">
        <v>148</v>
      </c>
      <c r="C58" s="39"/>
      <c r="D58" s="79"/>
      <c r="E58" s="79"/>
      <c r="F58" s="39"/>
      <c r="G58" s="79"/>
      <c r="H58" s="79"/>
      <c r="I58" s="39"/>
      <c r="J58" s="124" t="n">
        <f aca="false">SUM(J59:J60)</f>
        <v>822.35834</v>
      </c>
      <c r="K58" s="124" t="n">
        <f aca="false">SUM(K59:K60)</f>
        <v>822.35834</v>
      </c>
      <c r="L58" s="38"/>
      <c r="M58" s="38"/>
      <c r="N58" s="38"/>
      <c r="O58" s="38"/>
      <c r="P58" s="39" t="n">
        <f aca="false">SUM(P59:P60)</f>
        <v>822.35834</v>
      </c>
      <c r="Q58" s="30" t="n">
        <f aca="false">Q59+Q60</f>
        <v>822.35834</v>
      </c>
      <c r="R58" s="122"/>
      <c r="S58" s="122"/>
      <c r="T58" s="123"/>
      <c r="U58" s="123"/>
      <c r="V58" s="125" t="s">
        <v>149</v>
      </c>
      <c r="W58" s="34"/>
    </row>
    <row r="59" customFormat="false" ht="46.5" hidden="true" customHeight="true" outlineLevel="0" collapsed="false">
      <c r="A59" s="57"/>
      <c r="B59" s="36" t="s">
        <v>150</v>
      </c>
      <c r="C59" s="37"/>
      <c r="D59" s="38"/>
      <c r="E59" s="38"/>
      <c r="F59" s="39"/>
      <c r="G59" s="38"/>
      <c r="H59" s="38"/>
      <c r="I59" s="37"/>
      <c r="J59" s="121" t="n">
        <f aca="false">SUM(L59+N59+P59+R59)</f>
        <v>486.84219</v>
      </c>
      <c r="K59" s="121" t="n">
        <f aca="false">SUM(M59+O59+Q59+S59)</f>
        <v>486.84219</v>
      </c>
      <c r="L59" s="38"/>
      <c r="M59" s="38"/>
      <c r="N59" s="38"/>
      <c r="O59" s="38"/>
      <c r="P59" s="37" t="n">
        <v>486.84219</v>
      </c>
      <c r="Q59" s="121" t="n">
        <v>486.84219</v>
      </c>
      <c r="R59" s="122"/>
      <c r="S59" s="122"/>
      <c r="T59" s="123"/>
      <c r="U59" s="123"/>
      <c r="V59" s="76" t="s">
        <v>151</v>
      </c>
      <c r="W59" s="34"/>
    </row>
    <row r="60" customFormat="false" ht="46.5" hidden="true" customHeight="true" outlineLevel="0" collapsed="false">
      <c r="A60" s="57"/>
      <c r="B60" s="36" t="s">
        <v>152</v>
      </c>
      <c r="C60" s="37"/>
      <c r="D60" s="38"/>
      <c r="E60" s="38"/>
      <c r="F60" s="39"/>
      <c r="G60" s="38"/>
      <c r="H60" s="38"/>
      <c r="I60" s="37"/>
      <c r="J60" s="121" t="n">
        <f aca="false">SUM(L60+N60+P60+R60)</f>
        <v>335.51615</v>
      </c>
      <c r="K60" s="121" t="n">
        <f aca="false">SUM(M60+O60+Q60+S60)</f>
        <v>335.51615</v>
      </c>
      <c r="L60" s="38"/>
      <c r="M60" s="38"/>
      <c r="N60" s="38"/>
      <c r="O60" s="38"/>
      <c r="P60" s="37" t="n">
        <v>335.51615</v>
      </c>
      <c r="Q60" s="121" t="n">
        <v>335.51615</v>
      </c>
      <c r="R60" s="122"/>
      <c r="S60" s="122"/>
      <c r="T60" s="123"/>
      <c r="U60" s="123"/>
      <c r="V60" s="76" t="s">
        <v>153</v>
      </c>
      <c r="W60" s="34"/>
    </row>
    <row r="61" customFormat="false" ht="46.5" hidden="true" customHeight="true" outlineLevel="0" collapsed="false">
      <c r="A61" s="57" t="s">
        <v>66</v>
      </c>
      <c r="B61" s="78" t="s">
        <v>154</v>
      </c>
      <c r="C61" s="39"/>
      <c r="D61" s="79"/>
      <c r="E61" s="79"/>
      <c r="F61" s="39"/>
      <c r="G61" s="79"/>
      <c r="H61" s="79"/>
      <c r="I61" s="39"/>
      <c r="J61" s="124" t="n">
        <f aca="false">SUM(J62:J69)</f>
        <v>13490.20463</v>
      </c>
      <c r="K61" s="124" t="n">
        <f aca="false">SUM(K62:K69)</f>
        <v>13488.61386</v>
      </c>
      <c r="L61" s="38"/>
      <c r="M61" s="38"/>
      <c r="N61" s="38"/>
      <c r="O61" s="38"/>
      <c r="P61" s="39" t="n">
        <f aca="false">SUM(P62:P69)</f>
        <v>13490.20463</v>
      </c>
      <c r="Q61" s="121" t="n">
        <f aca="false">Q62+Q63+Q64+Q65+Q66+Q67+Q68+Q69</f>
        <v>13488.61386</v>
      </c>
      <c r="R61" s="126"/>
      <c r="S61" s="122"/>
      <c r="T61" s="123"/>
      <c r="U61" s="123"/>
      <c r="V61" s="125" t="s">
        <v>155</v>
      </c>
      <c r="W61" s="34"/>
    </row>
    <row r="62" customFormat="false" ht="46.5" hidden="true" customHeight="true" outlineLevel="0" collapsed="false">
      <c r="A62" s="57"/>
      <c r="B62" s="36" t="s">
        <v>156</v>
      </c>
      <c r="C62" s="37"/>
      <c r="D62" s="38"/>
      <c r="E62" s="38"/>
      <c r="F62" s="39"/>
      <c r="G62" s="38"/>
      <c r="H62" s="38"/>
      <c r="I62" s="37"/>
      <c r="J62" s="121" t="n">
        <f aca="false">P62</f>
        <v>675.62</v>
      </c>
      <c r="K62" s="121" t="n">
        <f aca="false">Q62</f>
        <v>674.02923</v>
      </c>
      <c r="L62" s="38"/>
      <c r="M62" s="38"/>
      <c r="N62" s="38"/>
      <c r="O62" s="38"/>
      <c r="P62" s="37" t="n">
        <v>675.62</v>
      </c>
      <c r="Q62" s="121" t="n">
        <v>674.02923</v>
      </c>
      <c r="R62" s="126"/>
      <c r="S62" s="122"/>
      <c r="T62" s="123"/>
      <c r="U62" s="123"/>
      <c r="V62" s="127" t="s">
        <v>157</v>
      </c>
      <c r="W62" s="34"/>
    </row>
    <row r="63" customFormat="false" ht="65.25" hidden="true" customHeight="true" outlineLevel="0" collapsed="false">
      <c r="A63" s="57"/>
      <c r="B63" s="36" t="s">
        <v>158</v>
      </c>
      <c r="C63" s="37"/>
      <c r="D63" s="38"/>
      <c r="E63" s="38"/>
      <c r="F63" s="39"/>
      <c r="G63" s="38"/>
      <c r="H63" s="38"/>
      <c r="I63" s="37"/>
      <c r="J63" s="121" t="n">
        <f aca="false">SUM(L63+N63+P63+R63)</f>
        <v>1050.84859</v>
      </c>
      <c r="K63" s="121" t="n">
        <f aca="false">SUM(M63+O63+Q63+S63)</f>
        <v>1050.84859</v>
      </c>
      <c r="L63" s="38"/>
      <c r="M63" s="38"/>
      <c r="N63" s="38"/>
      <c r="O63" s="38"/>
      <c r="P63" s="37" t="n">
        <v>1050.84859</v>
      </c>
      <c r="Q63" s="121" t="n">
        <v>1050.84859</v>
      </c>
      <c r="R63" s="122"/>
      <c r="S63" s="122"/>
      <c r="T63" s="123"/>
      <c r="U63" s="123"/>
      <c r="V63" s="76" t="s">
        <v>159</v>
      </c>
      <c r="W63" s="34"/>
    </row>
    <row r="64" customFormat="false" ht="62.25" hidden="true" customHeight="true" outlineLevel="0" collapsed="false">
      <c r="A64" s="57"/>
      <c r="B64" s="36" t="s">
        <v>160</v>
      </c>
      <c r="C64" s="37"/>
      <c r="D64" s="38"/>
      <c r="E64" s="38"/>
      <c r="F64" s="39"/>
      <c r="G64" s="38"/>
      <c r="H64" s="38"/>
      <c r="I64" s="37"/>
      <c r="J64" s="113" t="n">
        <f aca="false">SUM(L64+N64+P64+R64)</f>
        <v>1007.83953</v>
      </c>
      <c r="K64" s="113" t="n">
        <f aca="false">SUM(M64+O64+Q64+S64)</f>
        <v>1007.83953</v>
      </c>
      <c r="L64" s="38"/>
      <c r="M64" s="38"/>
      <c r="N64" s="38"/>
      <c r="O64" s="38"/>
      <c r="P64" s="37" t="n">
        <v>1007.83953</v>
      </c>
      <c r="Q64" s="121" t="n">
        <v>1007.83953</v>
      </c>
      <c r="R64" s="122"/>
      <c r="S64" s="122"/>
      <c r="T64" s="123"/>
      <c r="U64" s="123"/>
      <c r="V64" s="76" t="s">
        <v>161</v>
      </c>
      <c r="W64" s="34"/>
    </row>
    <row r="65" customFormat="false" ht="64.5" hidden="true" customHeight="true" outlineLevel="0" collapsed="false">
      <c r="A65" s="57"/>
      <c r="B65" s="36" t="s">
        <v>162</v>
      </c>
      <c r="C65" s="37"/>
      <c r="D65" s="38"/>
      <c r="E65" s="38"/>
      <c r="F65" s="39"/>
      <c r="G65" s="38"/>
      <c r="H65" s="38"/>
      <c r="I65" s="37"/>
      <c r="J65" s="31" t="n">
        <f aca="false">SUM(L65+N65+P65+R65)</f>
        <v>560.30516</v>
      </c>
      <c r="K65" s="31" t="n">
        <f aca="false">SUM(M65+O65+Q65+S65)</f>
        <v>560.30516</v>
      </c>
      <c r="L65" s="38"/>
      <c r="M65" s="38"/>
      <c r="N65" s="38"/>
      <c r="O65" s="38"/>
      <c r="P65" s="37" t="n">
        <v>560.30516</v>
      </c>
      <c r="Q65" s="121" t="n">
        <v>560.30516</v>
      </c>
      <c r="R65" s="122"/>
      <c r="S65" s="122"/>
      <c r="T65" s="123"/>
      <c r="U65" s="123"/>
      <c r="V65" s="76" t="s">
        <v>163</v>
      </c>
      <c r="W65" s="112"/>
    </row>
    <row r="66" customFormat="false" ht="48" hidden="true" customHeight="true" outlineLevel="0" collapsed="false">
      <c r="A66" s="57"/>
      <c r="B66" s="36" t="s">
        <v>164</v>
      </c>
      <c r="C66" s="37"/>
      <c r="D66" s="38"/>
      <c r="E66" s="38"/>
      <c r="F66" s="39"/>
      <c r="G66" s="38"/>
      <c r="H66" s="38"/>
      <c r="I66" s="37"/>
      <c r="J66" s="113" t="n">
        <f aca="false">SUM(L66+N66+P66+R66)</f>
        <v>2017.07184</v>
      </c>
      <c r="K66" s="113" t="n">
        <f aca="false">SUM(M66+O66+Q66+S66)</f>
        <v>2017.07184</v>
      </c>
      <c r="L66" s="38"/>
      <c r="M66" s="38"/>
      <c r="N66" s="38"/>
      <c r="O66" s="38"/>
      <c r="P66" s="37" t="n">
        <v>2017.07184</v>
      </c>
      <c r="Q66" s="121" t="n">
        <v>2017.07184</v>
      </c>
      <c r="R66" s="122"/>
      <c r="S66" s="122"/>
      <c r="T66" s="123"/>
      <c r="U66" s="123"/>
      <c r="V66" s="76" t="s">
        <v>165</v>
      </c>
      <c r="W66" s="112"/>
    </row>
    <row r="67" customFormat="false" ht="95.25" hidden="true" customHeight="true" outlineLevel="0" collapsed="false">
      <c r="A67" s="57"/>
      <c r="B67" s="36" t="s">
        <v>166</v>
      </c>
      <c r="C67" s="37"/>
      <c r="D67" s="38"/>
      <c r="E67" s="38"/>
      <c r="F67" s="39"/>
      <c r="G67" s="38"/>
      <c r="H67" s="38"/>
      <c r="I67" s="37"/>
      <c r="J67" s="113" t="n">
        <f aca="false">SUM(L67+N67+P67+R67)</f>
        <v>1351.06427</v>
      </c>
      <c r="K67" s="113" t="n">
        <f aca="false">SUM(M67+O67+Q67+S67)</f>
        <v>1351.06427</v>
      </c>
      <c r="L67" s="38"/>
      <c r="M67" s="38"/>
      <c r="N67" s="38"/>
      <c r="O67" s="38"/>
      <c r="P67" s="37" t="n">
        <v>1351.06427</v>
      </c>
      <c r="Q67" s="121" t="n">
        <v>1351.06427</v>
      </c>
      <c r="R67" s="122"/>
      <c r="S67" s="122"/>
      <c r="T67" s="123"/>
      <c r="U67" s="123"/>
      <c r="V67" s="76" t="s">
        <v>167</v>
      </c>
      <c r="W67" s="112"/>
    </row>
    <row r="68" customFormat="false" ht="63.75" hidden="true" customHeight="true" outlineLevel="0" collapsed="false">
      <c r="A68" s="57"/>
      <c r="B68" s="36" t="s">
        <v>168</v>
      </c>
      <c r="C68" s="37"/>
      <c r="D68" s="38"/>
      <c r="E68" s="38"/>
      <c r="F68" s="39"/>
      <c r="G68" s="38"/>
      <c r="H68" s="38"/>
      <c r="I68" s="37"/>
      <c r="J68" s="113" t="n">
        <f aca="false">SUM(L68+N68+P68+R68)</f>
        <v>5370.22475</v>
      </c>
      <c r="K68" s="113" t="n">
        <f aca="false">SUM(M68+O68+Q68+S68)</f>
        <v>5370.22475</v>
      </c>
      <c r="L68" s="38"/>
      <c r="M68" s="38"/>
      <c r="N68" s="38"/>
      <c r="O68" s="38"/>
      <c r="P68" s="37" t="n">
        <v>5370.22475</v>
      </c>
      <c r="Q68" s="121" t="n">
        <v>5370.22475</v>
      </c>
      <c r="R68" s="122"/>
      <c r="S68" s="122"/>
      <c r="T68" s="123"/>
      <c r="U68" s="123"/>
      <c r="V68" s="76" t="s">
        <v>169</v>
      </c>
      <c r="W68" s="112"/>
    </row>
    <row r="69" customFormat="false" ht="63.75" hidden="true" customHeight="true" outlineLevel="0" collapsed="false">
      <c r="A69" s="57"/>
      <c r="B69" s="36" t="s">
        <v>170</v>
      </c>
      <c r="C69" s="37"/>
      <c r="D69" s="38"/>
      <c r="E69" s="38"/>
      <c r="F69" s="39"/>
      <c r="G69" s="38"/>
      <c r="H69" s="38"/>
      <c r="I69" s="37"/>
      <c r="J69" s="113" t="n">
        <f aca="false">SUM(L69+N69+P69+R69)</f>
        <v>1457.23049</v>
      </c>
      <c r="K69" s="113" t="n">
        <f aca="false">SUM(M69+O69+Q69+S69)</f>
        <v>1457.23049</v>
      </c>
      <c r="L69" s="38"/>
      <c r="M69" s="38"/>
      <c r="N69" s="38"/>
      <c r="O69" s="38"/>
      <c r="P69" s="37" t="n">
        <v>1457.23049</v>
      </c>
      <c r="Q69" s="121" t="n">
        <v>1457.23049</v>
      </c>
      <c r="R69" s="122"/>
      <c r="S69" s="122"/>
      <c r="T69" s="123"/>
      <c r="U69" s="123"/>
      <c r="V69" s="127" t="s">
        <v>171</v>
      </c>
      <c r="W69" s="112"/>
    </row>
    <row r="70" customFormat="false" ht="31.5" hidden="true" customHeight="true" outlineLevel="0" collapsed="false">
      <c r="A70" s="57" t="s">
        <v>78</v>
      </c>
      <c r="B70" s="128" t="s">
        <v>172</v>
      </c>
      <c r="C70" s="129"/>
      <c r="D70" s="130"/>
      <c r="E70" s="130"/>
      <c r="F70" s="129"/>
      <c r="G70" s="130"/>
      <c r="H70" s="130"/>
      <c r="I70" s="129"/>
      <c r="J70" s="131" t="n">
        <f aca="false">SUM(J71)</f>
        <v>1240.74797</v>
      </c>
      <c r="K70" s="63" t="n">
        <f aca="false">SUM(K71)</f>
        <v>1240.74797</v>
      </c>
      <c r="L70" s="38"/>
      <c r="M70" s="38"/>
      <c r="N70" s="38"/>
      <c r="O70" s="38"/>
      <c r="P70" s="39" t="n">
        <f aca="false">SUM(P71)</f>
        <v>1240.74797</v>
      </c>
      <c r="Q70" s="31" t="n">
        <f aca="false">Q71</f>
        <v>1240.74797</v>
      </c>
      <c r="R70" s="122"/>
      <c r="S70" s="122"/>
      <c r="T70" s="123"/>
      <c r="U70" s="123"/>
      <c r="V70" s="132" t="s">
        <v>173</v>
      </c>
      <c r="W70" s="112"/>
    </row>
    <row r="71" customFormat="false" ht="46.5" hidden="true" customHeight="true" outlineLevel="0" collapsed="false">
      <c r="A71" s="57"/>
      <c r="B71" s="36" t="s">
        <v>174</v>
      </c>
      <c r="C71" s="37"/>
      <c r="D71" s="38"/>
      <c r="E71" s="38"/>
      <c r="F71" s="39"/>
      <c r="G71" s="38"/>
      <c r="H71" s="38"/>
      <c r="I71" s="37"/>
      <c r="J71" s="113" t="n">
        <f aca="false">SUM(L71+N71+P71+R71)</f>
        <v>1240.74797</v>
      </c>
      <c r="K71" s="31" t="n">
        <f aca="false">SUM(M71+O71+Q71+S71)</f>
        <v>1240.74797</v>
      </c>
      <c r="L71" s="38"/>
      <c r="M71" s="38"/>
      <c r="N71" s="38"/>
      <c r="O71" s="38"/>
      <c r="P71" s="37" t="n">
        <v>1240.74797</v>
      </c>
      <c r="Q71" s="121" t="n">
        <v>1240.74797</v>
      </c>
      <c r="R71" s="122"/>
      <c r="S71" s="122"/>
      <c r="T71" s="123"/>
      <c r="U71" s="123"/>
      <c r="V71" s="76" t="s">
        <v>173</v>
      </c>
      <c r="W71" s="112"/>
    </row>
    <row r="72" customFormat="false" ht="30" hidden="true" customHeight="true" outlineLevel="0" collapsed="false">
      <c r="A72" s="57" t="s">
        <v>175</v>
      </c>
      <c r="B72" s="78" t="s">
        <v>176</v>
      </c>
      <c r="C72" s="39"/>
      <c r="D72" s="79"/>
      <c r="E72" s="79"/>
      <c r="F72" s="39"/>
      <c r="G72" s="79"/>
      <c r="H72" s="79"/>
      <c r="I72" s="39"/>
      <c r="J72" s="131" t="n">
        <f aca="false">SUM(J73:J74)</f>
        <v>3645.25738</v>
      </c>
      <c r="K72" s="63" t="n">
        <f aca="false">K73+K74</f>
        <v>3645.26411</v>
      </c>
      <c r="L72" s="38"/>
      <c r="M72" s="38"/>
      <c r="N72" s="38"/>
      <c r="O72" s="38"/>
      <c r="P72" s="39" t="n">
        <f aca="false">SUM(P73:P74)</f>
        <v>3645.25738</v>
      </c>
      <c r="Q72" s="31" t="n">
        <f aca="false">Q73+Q74</f>
        <v>3645.26411</v>
      </c>
      <c r="R72" s="122"/>
      <c r="S72" s="122"/>
      <c r="T72" s="123"/>
      <c r="U72" s="123"/>
      <c r="V72" s="132" t="s">
        <v>177</v>
      </c>
      <c r="W72" s="68" t="n">
        <f aca="false">Q72*100/P72</f>
        <v>100.000184623452</v>
      </c>
    </row>
    <row r="73" customFormat="false" ht="63" hidden="true" customHeight="true" outlineLevel="0" collapsed="false">
      <c r="A73" s="57"/>
      <c r="B73" s="36" t="s">
        <v>178</v>
      </c>
      <c r="C73" s="37"/>
      <c r="D73" s="38"/>
      <c r="E73" s="38"/>
      <c r="F73" s="39"/>
      <c r="G73" s="38"/>
      <c r="H73" s="38"/>
      <c r="I73" s="37"/>
      <c r="J73" s="113" t="n">
        <f aca="false">SUM(L73+N73+P73+R73)</f>
        <v>439.44411</v>
      </c>
      <c r="K73" s="31" t="n">
        <f aca="false">SUM(M73+O73+Q73+S73)</f>
        <v>439.44411</v>
      </c>
      <c r="L73" s="38"/>
      <c r="M73" s="38"/>
      <c r="N73" s="38"/>
      <c r="O73" s="38"/>
      <c r="P73" s="37" t="n">
        <v>439.44411</v>
      </c>
      <c r="Q73" s="121" t="n">
        <v>439.44411</v>
      </c>
      <c r="R73" s="122"/>
      <c r="S73" s="122"/>
      <c r="T73" s="123"/>
      <c r="U73" s="123"/>
      <c r="V73" s="76" t="s">
        <v>177</v>
      </c>
      <c r="W73" s="112"/>
    </row>
    <row r="74" customFormat="false" ht="33" hidden="true" customHeight="true" outlineLevel="0" collapsed="false">
      <c r="A74" s="57"/>
      <c r="B74" s="36" t="s">
        <v>179</v>
      </c>
      <c r="C74" s="37"/>
      <c r="D74" s="38"/>
      <c r="E74" s="38"/>
      <c r="F74" s="39"/>
      <c r="G74" s="38"/>
      <c r="H74" s="38"/>
      <c r="I74" s="37"/>
      <c r="J74" s="113" t="n">
        <f aca="false">SUM(L74+N74+P74+R74)</f>
        <v>3205.81327</v>
      </c>
      <c r="K74" s="31" t="n">
        <f aca="false">Q74</f>
        <v>3205.82</v>
      </c>
      <c r="L74" s="38"/>
      <c r="M74" s="38"/>
      <c r="N74" s="38"/>
      <c r="O74" s="38"/>
      <c r="P74" s="37" t="n">
        <v>3205.81327</v>
      </c>
      <c r="Q74" s="121" t="n">
        <v>3205.82</v>
      </c>
      <c r="R74" s="122"/>
      <c r="S74" s="122"/>
      <c r="T74" s="123"/>
      <c r="U74" s="123"/>
      <c r="V74" s="127" t="s">
        <v>180</v>
      </c>
      <c r="W74" s="112"/>
    </row>
    <row r="75" customFormat="false" ht="33" hidden="true" customHeight="true" outlineLevel="0" collapsed="false">
      <c r="A75" s="133"/>
      <c r="B75" s="78" t="s">
        <v>181</v>
      </c>
      <c r="C75" s="39"/>
      <c r="D75" s="79"/>
      <c r="E75" s="79"/>
      <c r="F75" s="39"/>
      <c r="G75" s="79"/>
      <c r="H75" s="79"/>
      <c r="I75" s="39"/>
      <c r="J75" s="115" t="n">
        <f aca="false">J72+J70+J61+J58</f>
        <v>19198.56832</v>
      </c>
      <c r="K75" s="90" t="n">
        <f aca="false">K72+K70+K61+K58</f>
        <v>19196.98428</v>
      </c>
      <c r="L75" s="38"/>
      <c r="M75" s="38"/>
      <c r="N75" s="38"/>
      <c r="O75" s="38"/>
      <c r="P75" s="39" t="n">
        <f aca="false">P72+P70+P61+P58</f>
        <v>19198.56832</v>
      </c>
      <c r="Q75" s="134" t="n">
        <f aca="false">Q72+Q70+Q61+Q58</f>
        <v>19196.98428</v>
      </c>
      <c r="R75" s="135"/>
      <c r="S75" s="135"/>
      <c r="T75" s="136"/>
      <c r="U75" s="123"/>
      <c r="V75" s="127"/>
      <c r="W75" s="112"/>
    </row>
    <row r="76" customFormat="false" ht="33" hidden="true" customHeight="true" outlineLevel="0" collapsed="false">
      <c r="A76" s="137" t="s">
        <v>182</v>
      </c>
      <c r="B76" s="78" t="s">
        <v>183</v>
      </c>
      <c r="C76" s="39"/>
      <c r="D76" s="79"/>
      <c r="E76" s="79"/>
      <c r="F76" s="39"/>
      <c r="G76" s="79"/>
      <c r="H76" s="79"/>
      <c r="I76" s="39"/>
      <c r="J76" s="115" t="n">
        <f aca="false">P76</f>
        <v>1102.4</v>
      </c>
      <c r="K76" s="90" t="n">
        <f aca="false">Q76</f>
        <v>1071.7</v>
      </c>
      <c r="L76" s="38"/>
      <c r="M76" s="38"/>
      <c r="N76" s="38"/>
      <c r="O76" s="38"/>
      <c r="P76" s="39" t="n">
        <v>1102.4</v>
      </c>
      <c r="Q76" s="134" t="n">
        <v>1071.7</v>
      </c>
      <c r="R76" s="122"/>
      <c r="S76" s="122"/>
      <c r="T76" s="123"/>
      <c r="U76" s="123"/>
      <c r="V76" s="127"/>
      <c r="W76" s="112"/>
    </row>
    <row r="77" customFormat="false" ht="33" hidden="true" customHeight="true" outlineLevel="0" collapsed="false">
      <c r="A77" s="137" t="s">
        <v>184</v>
      </c>
      <c r="B77" s="78" t="s">
        <v>185</v>
      </c>
      <c r="C77" s="138"/>
      <c r="D77" s="139"/>
      <c r="E77" s="139"/>
      <c r="F77" s="138"/>
      <c r="G77" s="139"/>
      <c r="H77" s="139"/>
      <c r="I77" s="138"/>
      <c r="J77" s="140" t="n">
        <f aca="false">P77</f>
        <v>5699.03</v>
      </c>
      <c r="K77" s="115" t="n">
        <f aca="false">Q77</f>
        <v>5153.52</v>
      </c>
      <c r="L77" s="38"/>
      <c r="M77" s="38"/>
      <c r="N77" s="38"/>
      <c r="O77" s="38"/>
      <c r="P77" s="17" t="n">
        <v>5699.03</v>
      </c>
      <c r="Q77" s="116" t="n">
        <v>5153.52</v>
      </c>
      <c r="R77" s="122"/>
      <c r="S77" s="122"/>
      <c r="T77" s="123"/>
      <c r="U77" s="123"/>
      <c r="V77" s="127"/>
      <c r="W77" s="112"/>
    </row>
    <row r="78" customFormat="false" ht="133.5" hidden="false" customHeight="true" outlineLevel="0" collapsed="false">
      <c r="A78" s="66"/>
      <c r="B78" s="36" t="s">
        <v>186</v>
      </c>
      <c r="C78" s="37"/>
      <c r="D78" s="38"/>
      <c r="E78" s="38"/>
      <c r="F78" s="39" t="n">
        <v>29000</v>
      </c>
      <c r="G78" s="38"/>
      <c r="H78" s="38"/>
      <c r="I78" s="39" t="n">
        <v>20000</v>
      </c>
      <c r="J78" s="141" t="n">
        <f aca="false">J76+J75+J77</f>
        <v>25999.99832</v>
      </c>
      <c r="K78" s="141" t="n">
        <f aca="false">K76+K75+K77</f>
        <v>25422.20428</v>
      </c>
      <c r="L78" s="38" t="n">
        <f aca="false">SUM(L57:L57)</f>
        <v>0</v>
      </c>
      <c r="M78" s="38" t="n">
        <f aca="false">SUM(M57:M57)</f>
        <v>0</v>
      </c>
      <c r="N78" s="38" t="n">
        <f aca="false">SUM(N57:N57)</f>
        <v>0</v>
      </c>
      <c r="O78" s="38" t="n">
        <f aca="false">SUM(O57:O57)</f>
        <v>0</v>
      </c>
      <c r="P78" s="39" t="n">
        <f aca="false">P76+P75+P77</f>
        <v>25999.99832</v>
      </c>
      <c r="Q78" s="134" t="n">
        <f aca="false">Q76+Q75+Q77</f>
        <v>25422.20428</v>
      </c>
      <c r="R78" s="142" t="n">
        <f aca="false">SUM(R57:R57)</f>
        <v>0</v>
      </c>
      <c r="S78" s="142" t="n">
        <f aca="false">SUM(S57:S57)</f>
        <v>0</v>
      </c>
      <c r="T78" s="39" t="n">
        <f aca="false">P78-I78</f>
        <v>5999.99832</v>
      </c>
      <c r="U78" s="37" t="n">
        <f aca="false">P78-F78</f>
        <v>-3000.00168</v>
      </c>
      <c r="V78" s="72" t="s">
        <v>187</v>
      </c>
      <c r="W78" s="68" t="n">
        <f aca="false">Q78*100/P78</f>
        <v>97.7777150871754</v>
      </c>
    </row>
    <row r="79" customFormat="false" ht="18" hidden="false" customHeight="true" outlineLevel="0" collapsed="false">
      <c r="A79" s="23" t="s">
        <v>83</v>
      </c>
      <c r="B79" s="70" t="s">
        <v>188</v>
      </c>
      <c r="C79" s="70"/>
      <c r="D79" s="70"/>
      <c r="E79" s="70"/>
      <c r="F79" s="70"/>
      <c r="G79" s="70"/>
      <c r="H79" s="70"/>
      <c r="I79" s="70"/>
      <c r="J79" s="70"/>
      <c r="K79" s="70"/>
      <c r="L79" s="70"/>
      <c r="M79" s="70"/>
      <c r="N79" s="70"/>
      <c r="O79" s="70"/>
      <c r="P79" s="70"/>
      <c r="Q79" s="70"/>
      <c r="R79" s="70"/>
      <c r="S79" s="70"/>
      <c r="T79" s="70"/>
      <c r="U79" s="70"/>
      <c r="V79" s="70"/>
      <c r="W79" s="143"/>
    </row>
    <row r="80" customFormat="false" ht="16.5" hidden="true" customHeight="true" outlineLevel="0" collapsed="false">
      <c r="A80" s="57" t="s">
        <v>189</v>
      </c>
      <c r="B80" s="12" t="s">
        <v>190</v>
      </c>
      <c r="C80" s="17"/>
      <c r="D80" s="13"/>
      <c r="E80" s="13"/>
      <c r="F80" s="17"/>
      <c r="G80" s="13"/>
      <c r="H80" s="13"/>
      <c r="I80" s="17"/>
      <c r="J80" s="32" t="n">
        <f aca="false">SUM(L80+N80+P80+R80)</f>
        <v>0</v>
      </c>
      <c r="K80" s="32" t="n">
        <f aca="false">SUM(M80+O80+Q80+S80)</f>
        <v>0</v>
      </c>
      <c r="L80" s="19"/>
      <c r="M80" s="19"/>
      <c r="N80" s="19"/>
      <c r="O80" s="19"/>
      <c r="P80" s="29"/>
      <c r="Q80" s="31"/>
      <c r="R80" s="32"/>
      <c r="S80" s="32"/>
      <c r="T80" s="17"/>
      <c r="U80" s="29"/>
      <c r="V80" s="44"/>
      <c r="W80" s="143"/>
    </row>
    <row r="81" customFormat="false" ht="16.5" hidden="true" customHeight="true" outlineLevel="0" collapsed="false">
      <c r="A81" s="57" t="s">
        <v>91</v>
      </c>
      <c r="B81" s="12" t="s">
        <v>191</v>
      </c>
      <c r="C81" s="17"/>
      <c r="D81" s="13"/>
      <c r="E81" s="13"/>
      <c r="F81" s="17"/>
      <c r="G81" s="13"/>
      <c r="H81" s="13"/>
      <c r="I81" s="17"/>
      <c r="J81" s="63" t="n">
        <f aca="false">P81</f>
        <v>5621.75</v>
      </c>
      <c r="K81" s="63" t="n">
        <f aca="false">SUM(M81+O81+Q81+S81)</f>
        <v>5621.75</v>
      </c>
      <c r="L81" s="19"/>
      <c r="M81" s="19"/>
      <c r="N81" s="19"/>
      <c r="O81" s="19"/>
      <c r="P81" s="17" t="n">
        <f aca="false">P82+P83+P84+P85+P86+P87</f>
        <v>5621.75</v>
      </c>
      <c r="Q81" s="31" t="n">
        <f aca="false">Q82+Q83+Q84+Q85+Q86+Q87</f>
        <v>5621.75</v>
      </c>
      <c r="R81" s="32"/>
      <c r="S81" s="32"/>
      <c r="T81" s="17"/>
      <c r="U81" s="29"/>
      <c r="V81" s="44"/>
      <c r="W81" s="143"/>
    </row>
    <row r="82" customFormat="false" ht="48" hidden="true" customHeight="true" outlineLevel="0" collapsed="false">
      <c r="A82" s="57"/>
      <c r="B82" s="28" t="s">
        <v>192</v>
      </c>
      <c r="C82" s="29"/>
      <c r="D82" s="14"/>
      <c r="E82" s="14"/>
      <c r="F82" s="17"/>
      <c r="G82" s="14"/>
      <c r="H82" s="14"/>
      <c r="I82" s="29"/>
      <c r="J82" s="31" t="n">
        <f aca="false">L82+N82+P82+R82</f>
        <v>577.1</v>
      </c>
      <c r="K82" s="91" t="n">
        <f aca="false">Q82</f>
        <v>577.1</v>
      </c>
      <c r="L82" s="19"/>
      <c r="M82" s="19"/>
      <c r="N82" s="19"/>
      <c r="O82" s="19"/>
      <c r="P82" s="29" t="n">
        <v>577.1</v>
      </c>
      <c r="Q82" s="91" t="n">
        <v>577.1</v>
      </c>
      <c r="R82" s="51"/>
      <c r="S82" s="51"/>
      <c r="T82" s="74"/>
      <c r="U82" s="74"/>
      <c r="V82" s="144" t="s">
        <v>193</v>
      </c>
      <c r="W82" s="143"/>
    </row>
    <row r="83" customFormat="false" ht="79.5" hidden="true" customHeight="true" outlineLevel="0" collapsed="false">
      <c r="A83" s="57"/>
      <c r="B83" s="28" t="s">
        <v>194</v>
      </c>
      <c r="C83" s="29"/>
      <c r="D83" s="14"/>
      <c r="E83" s="14"/>
      <c r="F83" s="17"/>
      <c r="G83" s="14"/>
      <c r="H83" s="14"/>
      <c r="I83" s="29"/>
      <c r="J83" s="31" t="n">
        <f aca="false">L83+N83+P83+R83</f>
        <v>895.5</v>
      </c>
      <c r="K83" s="91" t="n">
        <f aca="false">Q83</f>
        <v>895.5</v>
      </c>
      <c r="L83" s="19"/>
      <c r="M83" s="19"/>
      <c r="N83" s="19"/>
      <c r="O83" s="19"/>
      <c r="P83" s="29" t="n">
        <v>895.5</v>
      </c>
      <c r="Q83" s="91" t="n">
        <v>895.5</v>
      </c>
      <c r="R83" s="51"/>
      <c r="S83" s="51"/>
      <c r="T83" s="74"/>
      <c r="U83" s="74"/>
      <c r="V83" s="144" t="s">
        <v>195</v>
      </c>
      <c r="W83" s="143"/>
    </row>
    <row r="84" customFormat="false" ht="48.75" hidden="true" customHeight="true" outlineLevel="0" collapsed="false">
      <c r="A84" s="57"/>
      <c r="B84" s="28" t="s">
        <v>196</v>
      </c>
      <c r="C84" s="29"/>
      <c r="D84" s="14"/>
      <c r="E84" s="14"/>
      <c r="F84" s="17"/>
      <c r="G84" s="14"/>
      <c r="H84" s="14"/>
      <c r="I84" s="29"/>
      <c r="J84" s="31" t="n">
        <f aca="false">L84+N84+P84+R84</f>
        <v>1094.5</v>
      </c>
      <c r="K84" s="91" t="n">
        <f aca="false">Q84</f>
        <v>1094.5</v>
      </c>
      <c r="L84" s="19"/>
      <c r="M84" s="19"/>
      <c r="N84" s="19"/>
      <c r="O84" s="19"/>
      <c r="P84" s="29" t="n">
        <v>1094.5</v>
      </c>
      <c r="Q84" s="91" t="n">
        <v>1094.5</v>
      </c>
      <c r="R84" s="51"/>
      <c r="S84" s="51"/>
      <c r="T84" s="74"/>
      <c r="U84" s="74"/>
      <c r="V84" s="144" t="s">
        <v>195</v>
      </c>
      <c r="W84" s="143"/>
    </row>
    <row r="85" customFormat="false" ht="81" hidden="true" customHeight="true" outlineLevel="0" collapsed="false">
      <c r="A85" s="57"/>
      <c r="B85" s="28" t="s">
        <v>197</v>
      </c>
      <c r="C85" s="29"/>
      <c r="D85" s="14"/>
      <c r="E85" s="14"/>
      <c r="F85" s="17"/>
      <c r="G85" s="14"/>
      <c r="H85" s="14"/>
      <c r="I85" s="29"/>
      <c r="J85" s="91" t="n">
        <f aca="false">L85+N85+P85+R85</f>
        <v>1064.65</v>
      </c>
      <c r="K85" s="91" t="n">
        <f aca="false">Q85</f>
        <v>1064.65</v>
      </c>
      <c r="L85" s="19"/>
      <c r="M85" s="19"/>
      <c r="N85" s="19"/>
      <c r="O85" s="19"/>
      <c r="P85" s="29" t="n">
        <v>1064.65</v>
      </c>
      <c r="Q85" s="91" t="n">
        <v>1064.65</v>
      </c>
      <c r="R85" s="91"/>
      <c r="S85" s="91"/>
      <c r="T85" s="74"/>
      <c r="U85" s="74"/>
      <c r="V85" s="144" t="s">
        <v>193</v>
      </c>
      <c r="W85" s="143"/>
    </row>
    <row r="86" customFormat="false" ht="63.75" hidden="true" customHeight="true" outlineLevel="0" collapsed="false">
      <c r="A86" s="57"/>
      <c r="B86" s="28" t="s">
        <v>198</v>
      </c>
      <c r="C86" s="29"/>
      <c r="D86" s="14"/>
      <c r="E86" s="14"/>
      <c r="F86" s="17"/>
      <c r="G86" s="14"/>
      <c r="H86" s="14"/>
      <c r="I86" s="29"/>
      <c r="J86" s="31" t="n">
        <f aca="false">L86+N86+P86+R86</f>
        <v>1005</v>
      </c>
      <c r="K86" s="91" t="n">
        <f aca="false">Q86</f>
        <v>1005</v>
      </c>
      <c r="L86" s="19"/>
      <c r="M86" s="19"/>
      <c r="N86" s="19"/>
      <c r="O86" s="19"/>
      <c r="P86" s="29" t="n">
        <v>1005</v>
      </c>
      <c r="Q86" s="91" t="n">
        <v>1005</v>
      </c>
      <c r="R86" s="51"/>
      <c r="S86" s="51"/>
      <c r="T86" s="29"/>
      <c r="U86" s="29"/>
      <c r="V86" s="67" t="s">
        <v>199</v>
      </c>
      <c r="W86" s="143"/>
    </row>
    <row r="87" customFormat="false" ht="50.25" hidden="true" customHeight="true" outlineLevel="0" collapsed="false">
      <c r="A87" s="57"/>
      <c r="B87" s="28" t="s">
        <v>200</v>
      </c>
      <c r="C87" s="29"/>
      <c r="D87" s="14"/>
      <c r="E87" s="14"/>
      <c r="F87" s="17"/>
      <c r="G87" s="14"/>
      <c r="H87" s="14"/>
      <c r="I87" s="29"/>
      <c r="J87" s="31" t="n">
        <f aca="false">L87+N87+P87+R87</f>
        <v>985</v>
      </c>
      <c r="K87" s="91" t="n">
        <f aca="false">Q87</f>
        <v>985</v>
      </c>
      <c r="L87" s="19"/>
      <c r="M87" s="19"/>
      <c r="N87" s="19"/>
      <c r="O87" s="19"/>
      <c r="P87" s="29" t="n">
        <v>985</v>
      </c>
      <c r="Q87" s="91" t="n">
        <v>985</v>
      </c>
      <c r="R87" s="51"/>
      <c r="S87" s="51"/>
      <c r="T87" s="29"/>
      <c r="U87" s="29"/>
      <c r="V87" s="72" t="s">
        <v>201</v>
      </c>
      <c r="W87" s="143"/>
    </row>
    <row r="88" customFormat="false" ht="18" hidden="true" customHeight="true" outlineLevel="0" collapsed="false">
      <c r="A88" s="57" t="s">
        <v>202</v>
      </c>
      <c r="B88" s="12" t="s">
        <v>203</v>
      </c>
      <c r="C88" s="17"/>
      <c r="D88" s="13"/>
      <c r="E88" s="13"/>
      <c r="F88" s="17"/>
      <c r="G88" s="13"/>
      <c r="H88" s="13"/>
      <c r="I88" s="17"/>
      <c r="J88" s="63" t="n">
        <f aca="false">SUM(L88+N88+P88+R88)</f>
        <v>2696.057</v>
      </c>
      <c r="K88" s="63" t="n">
        <f aca="false">SUM(K89:K92)</f>
        <v>2696.057</v>
      </c>
      <c r="L88" s="19"/>
      <c r="M88" s="19"/>
      <c r="N88" s="19"/>
      <c r="O88" s="19"/>
      <c r="P88" s="17" t="n">
        <f aca="false">SUM(P89:P92)</f>
        <v>2696.057</v>
      </c>
      <c r="Q88" s="31" t="n">
        <f aca="false">SUM(Q89:Q92)</f>
        <v>2696.057</v>
      </c>
      <c r="R88" s="51"/>
      <c r="S88" s="51"/>
      <c r="T88" s="29"/>
      <c r="U88" s="29"/>
      <c r="V88" s="44"/>
      <c r="W88" s="112"/>
    </row>
    <row r="89" customFormat="false" ht="65.25" hidden="true" customHeight="true" outlineLevel="0" collapsed="false">
      <c r="A89" s="57"/>
      <c r="B89" s="28" t="s">
        <v>204</v>
      </c>
      <c r="C89" s="29"/>
      <c r="D89" s="14"/>
      <c r="E89" s="14"/>
      <c r="F89" s="17"/>
      <c r="G89" s="14"/>
      <c r="H89" s="14"/>
      <c r="I89" s="29"/>
      <c r="J89" s="91" t="n">
        <f aca="false">L89+N89+P89+R89</f>
        <v>385.399</v>
      </c>
      <c r="K89" s="91" t="n">
        <f aca="false">M89+O89+Q89+S89</f>
        <v>385.399</v>
      </c>
      <c r="L89" s="19"/>
      <c r="M89" s="19"/>
      <c r="N89" s="19"/>
      <c r="O89" s="19"/>
      <c r="P89" s="29" t="n">
        <v>385.399</v>
      </c>
      <c r="Q89" s="91" t="n">
        <v>385.399</v>
      </c>
      <c r="R89" s="51"/>
      <c r="S89" s="51"/>
      <c r="T89" s="29"/>
      <c r="U89" s="29"/>
      <c r="V89" s="67" t="s">
        <v>205</v>
      </c>
      <c r="W89" s="112"/>
    </row>
    <row r="90" customFormat="false" ht="63.75" hidden="true" customHeight="true" outlineLevel="0" collapsed="false">
      <c r="A90" s="57"/>
      <c r="B90" s="28" t="s">
        <v>206</v>
      </c>
      <c r="C90" s="29"/>
      <c r="D90" s="14"/>
      <c r="E90" s="14"/>
      <c r="F90" s="17"/>
      <c r="G90" s="14"/>
      <c r="H90" s="14"/>
      <c r="I90" s="29"/>
      <c r="J90" s="91" t="n">
        <f aca="false">L90+N90+P90+R90</f>
        <v>546</v>
      </c>
      <c r="K90" s="91" t="n">
        <f aca="false">M90+O90+Q90+S90</f>
        <v>546</v>
      </c>
      <c r="L90" s="19"/>
      <c r="M90" s="19"/>
      <c r="N90" s="19"/>
      <c r="O90" s="19"/>
      <c r="P90" s="29" t="n">
        <v>546</v>
      </c>
      <c r="Q90" s="91" t="n">
        <v>546</v>
      </c>
      <c r="R90" s="51"/>
      <c r="S90" s="51"/>
      <c r="T90" s="29"/>
      <c r="U90" s="29"/>
      <c r="V90" s="76" t="s">
        <v>207</v>
      </c>
      <c r="W90" s="112"/>
    </row>
    <row r="91" customFormat="false" ht="78.75" hidden="true" customHeight="true" outlineLevel="0" collapsed="false">
      <c r="A91" s="57"/>
      <c r="B91" s="28" t="s">
        <v>208</v>
      </c>
      <c r="C91" s="29"/>
      <c r="D91" s="14"/>
      <c r="E91" s="14"/>
      <c r="F91" s="17"/>
      <c r="G91" s="14"/>
      <c r="H91" s="14"/>
      <c r="I91" s="29"/>
      <c r="J91" s="91" t="n">
        <f aca="false">L91+N91+P91+R91</f>
        <v>1082.741</v>
      </c>
      <c r="K91" s="91" t="n">
        <f aca="false">M91+O91+Q91+S91</f>
        <v>1082.741</v>
      </c>
      <c r="L91" s="19"/>
      <c r="M91" s="19"/>
      <c r="N91" s="19"/>
      <c r="O91" s="19"/>
      <c r="P91" s="29" t="n">
        <v>1082.741</v>
      </c>
      <c r="Q91" s="91" t="n">
        <v>1082.741</v>
      </c>
      <c r="R91" s="51"/>
      <c r="S91" s="51"/>
      <c r="T91" s="29"/>
      <c r="U91" s="29"/>
      <c r="V91" s="67" t="s">
        <v>209</v>
      </c>
      <c r="W91" s="112"/>
    </row>
    <row r="92" customFormat="false" ht="49.5" hidden="true" customHeight="true" outlineLevel="0" collapsed="false">
      <c r="A92" s="57"/>
      <c r="B92" s="28" t="s">
        <v>210</v>
      </c>
      <c r="C92" s="29"/>
      <c r="D92" s="14"/>
      <c r="E92" s="14"/>
      <c r="F92" s="17"/>
      <c r="G92" s="14"/>
      <c r="H92" s="14"/>
      <c r="I92" s="29"/>
      <c r="J92" s="91" t="n">
        <f aca="false">L92+N92+P92+R92</f>
        <v>681.917</v>
      </c>
      <c r="K92" s="91" t="n">
        <f aca="false">M92+O92+Q92+S92</f>
        <v>681.917</v>
      </c>
      <c r="L92" s="19"/>
      <c r="M92" s="19"/>
      <c r="N92" s="19"/>
      <c r="O92" s="19"/>
      <c r="P92" s="29" t="n">
        <v>681.917</v>
      </c>
      <c r="Q92" s="91" t="n">
        <v>681.917</v>
      </c>
      <c r="R92" s="51"/>
      <c r="S92" s="51"/>
      <c r="T92" s="29"/>
      <c r="U92" s="29"/>
      <c r="V92" s="67" t="s">
        <v>211</v>
      </c>
      <c r="W92" s="112"/>
    </row>
    <row r="93" customFormat="false" ht="18" hidden="true" customHeight="true" outlineLevel="0" collapsed="false">
      <c r="A93" s="57" t="s">
        <v>212</v>
      </c>
      <c r="B93" s="12" t="s">
        <v>213</v>
      </c>
      <c r="C93" s="17"/>
      <c r="D93" s="13"/>
      <c r="E93" s="13"/>
      <c r="F93" s="17"/>
      <c r="G93" s="13"/>
      <c r="H93" s="13"/>
      <c r="I93" s="17"/>
      <c r="J93" s="63" t="n">
        <f aca="false">P93</f>
        <v>4021.17</v>
      </c>
      <c r="K93" s="63" t="n">
        <f aca="false">SUM(M93+O93+Q93+S93)</f>
        <v>3934.4</v>
      </c>
      <c r="L93" s="43"/>
      <c r="M93" s="19"/>
      <c r="N93" s="19"/>
      <c r="O93" s="19"/>
      <c r="P93" s="17" t="n">
        <f aca="false">P94+P95+P96+P97+P98+P99+P100+P101</f>
        <v>4021.17</v>
      </c>
      <c r="Q93" s="31" t="n">
        <f aca="false">SUM(Q94:Q101)</f>
        <v>3934.4</v>
      </c>
      <c r="R93" s="20"/>
      <c r="S93" s="20"/>
      <c r="T93" s="29"/>
      <c r="U93" s="29"/>
      <c r="V93" s="72"/>
      <c r="W93" s="112"/>
    </row>
    <row r="94" customFormat="false" ht="66" hidden="true" customHeight="true" outlineLevel="0" collapsed="false">
      <c r="A94" s="57"/>
      <c r="B94" s="28" t="s">
        <v>214</v>
      </c>
      <c r="C94" s="29"/>
      <c r="D94" s="14"/>
      <c r="E94" s="14"/>
      <c r="F94" s="17"/>
      <c r="G94" s="14"/>
      <c r="H94" s="14"/>
      <c r="I94" s="29"/>
      <c r="J94" s="63" t="n">
        <f aca="false">SUM(L94+N94+P94+R94)</f>
        <v>300</v>
      </c>
      <c r="K94" s="32" t="n">
        <f aca="false">SUM(M94+O94+Q94+S94)</f>
        <v>300</v>
      </c>
      <c r="L94" s="43"/>
      <c r="M94" s="19"/>
      <c r="N94" s="19"/>
      <c r="O94" s="19"/>
      <c r="P94" s="29" t="n">
        <v>300</v>
      </c>
      <c r="Q94" s="31" t="n">
        <v>300</v>
      </c>
      <c r="R94" s="20"/>
      <c r="S94" s="20"/>
      <c r="T94" s="29"/>
      <c r="U94" s="29"/>
      <c r="V94" s="76" t="s">
        <v>215</v>
      </c>
      <c r="W94" s="112"/>
    </row>
    <row r="95" customFormat="false" ht="144.75" hidden="true" customHeight="true" outlineLevel="0" collapsed="false">
      <c r="A95" s="57"/>
      <c r="B95" s="28" t="s">
        <v>216</v>
      </c>
      <c r="C95" s="29"/>
      <c r="D95" s="14"/>
      <c r="E95" s="14"/>
      <c r="F95" s="17"/>
      <c r="G95" s="14"/>
      <c r="H95" s="14"/>
      <c r="I95" s="29"/>
      <c r="J95" s="63" t="n">
        <f aca="false">SUM(L95+N95+P95+R95)</f>
        <v>1177.72</v>
      </c>
      <c r="K95" s="63" t="n">
        <f aca="false">SUM(M95+O95+Q95+S95)</f>
        <v>1177.72</v>
      </c>
      <c r="L95" s="43"/>
      <c r="M95" s="19"/>
      <c r="N95" s="19"/>
      <c r="O95" s="19"/>
      <c r="P95" s="29" t="n">
        <v>1177.72</v>
      </c>
      <c r="Q95" s="31" t="n">
        <v>1177.72</v>
      </c>
      <c r="R95" s="20"/>
      <c r="S95" s="20"/>
      <c r="T95" s="29"/>
      <c r="U95" s="29"/>
      <c r="V95" s="76" t="s">
        <v>215</v>
      </c>
      <c r="W95" s="112"/>
    </row>
    <row r="96" customFormat="false" ht="68.25" hidden="true" customHeight="true" outlineLevel="0" collapsed="false">
      <c r="A96" s="57"/>
      <c r="B96" s="28" t="s">
        <v>217</v>
      </c>
      <c r="C96" s="29"/>
      <c r="D96" s="14"/>
      <c r="E96" s="14"/>
      <c r="F96" s="17"/>
      <c r="G96" s="14"/>
      <c r="H96" s="14"/>
      <c r="I96" s="29"/>
      <c r="J96" s="63" t="n">
        <f aca="false">SUM(L96+N96+P96+R96)</f>
        <v>848.7</v>
      </c>
      <c r="K96" s="32" t="n">
        <f aca="false">SUM(M96+O96+Q96+S96)</f>
        <v>848.7</v>
      </c>
      <c r="L96" s="43"/>
      <c r="M96" s="19"/>
      <c r="N96" s="19"/>
      <c r="O96" s="19"/>
      <c r="P96" s="29" t="n">
        <v>848.7</v>
      </c>
      <c r="Q96" s="31" t="n">
        <v>848.7</v>
      </c>
      <c r="R96" s="20"/>
      <c r="S96" s="20"/>
      <c r="T96" s="29"/>
      <c r="U96" s="29"/>
      <c r="V96" s="76" t="s">
        <v>215</v>
      </c>
      <c r="W96" s="112"/>
    </row>
    <row r="97" customFormat="false" ht="129.75" hidden="true" customHeight="true" outlineLevel="0" collapsed="false">
      <c r="A97" s="57"/>
      <c r="B97" s="28" t="s">
        <v>218</v>
      </c>
      <c r="C97" s="29"/>
      <c r="D97" s="14"/>
      <c r="E97" s="14"/>
      <c r="F97" s="17"/>
      <c r="G97" s="14"/>
      <c r="H97" s="14"/>
      <c r="I97" s="29"/>
      <c r="J97" s="63" t="n">
        <f aca="false">SUM(L97+N97+P97+R97)</f>
        <v>20</v>
      </c>
      <c r="K97" s="63" t="n">
        <f aca="false">Q97</f>
        <v>20</v>
      </c>
      <c r="L97" s="43"/>
      <c r="M97" s="19"/>
      <c r="N97" s="19"/>
      <c r="O97" s="19"/>
      <c r="P97" s="29" t="n">
        <v>20</v>
      </c>
      <c r="Q97" s="31" t="n">
        <v>20</v>
      </c>
      <c r="R97" s="20"/>
      <c r="S97" s="20"/>
      <c r="T97" s="29"/>
      <c r="U97" s="29"/>
      <c r="V97" s="76" t="s">
        <v>215</v>
      </c>
      <c r="W97" s="112"/>
    </row>
    <row r="98" customFormat="false" ht="165.75" hidden="true" customHeight="true" outlineLevel="0" collapsed="false">
      <c r="A98" s="57"/>
      <c r="B98" s="28" t="s">
        <v>219</v>
      </c>
      <c r="C98" s="29"/>
      <c r="D98" s="14"/>
      <c r="E98" s="14"/>
      <c r="F98" s="17"/>
      <c r="G98" s="14"/>
      <c r="H98" s="14"/>
      <c r="I98" s="29"/>
      <c r="J98" s="63" t="n">
        <f aca="false">SUM(L98+N98+P98+R98)</f>
        <v>551.3</v>
      </c>
      <c r="K98" s="63" t="n">
        <f aca="false">SUM(M98+O98+Q98+S98)</f>
        <v>549.13</v>
      </c>
      <c r="L98" s="43"/>
      <c r="M98" s="19"/>
      <c r="N98" s="19"/>
      <c r="O98" s="19"/>
      <c r="P98" s="29" t="n">
        <v>551.3</v>
      </c>
      <c r="Q98" s="30" t="n">
        <v>549.13</v>
      </c>
      <c r="R98" s="20"/>
      <c r="S98" s="20"/>
      <c r="T98" s="29"/>
      <c r="U98" s="29"/>
      <c r="V98" s="76" t="s">
        <v>220</v>
      </c>
      <c r="W98" s="112"/>
    </row>
    <row r="99" customFormat="false" ht="114" hidden="true" customHeight="true" outlineLevel="0" collapsed="false">
      <c r="A99" s="57"/>
      <c r="B99" s="28" t="s">
        <v>221</v>
      </c>
      <c r="C99" s="29"/>
      <c r="D99" s="14"/>
      <c r="E99" s="14"/>
      <c r="F99" s="17"/>
      <c r="G99" s="14"/>
      <c r="H99" s="14"/>
      <c r="I99" s="29"/>
      <c r="J99" s="63" t="n">
        <f aca="false">SUM(L99+N99+P99+R99)</f>
        <v>81</v>
      </c>
      <c r="K99" s="63" t="n">
        <f aca="false">SUM(M99+O99+Q99+S99)</f>
        <v>78.5</v>
      </c>
      <c r="L99" s="43"/>
      <c r="M99" s="19"/>
      <c r="N99" s="19"/>
      <c r="O99" s="19"/>
      <c r="P99" s="29" t="n">
        <v>81</v>
      </c>
      <c r="Q99" s="30" t="n">
        <v>78.5</v>
      </c>
      <c r="R99" s="20"/>
      <c r="S99" s="20"/>
      <c r="T99" s="29"/>
      <c r="U99" s="29"/>
      <c r="V99" s="76" t="s">
        <v>222</v>
      </c>
      <c r="W99" s="112"/>
    </row>
    <row r="100" customFormat="false" ht="82.5" hidden="true" customHeight="true" outlineLevel="0" collapsed="false">
      <c r="A100" s="57"/>
      <c r="B100" s="28" t="s">
        <v>223</v>
      </c>
      <c r="C100" s="29"/>
      <c r="D100" s="14"/>
      <c r="E100" s="14"/>
      <c r="F100" s="17"/>
      <c r="G100" s="14"/>
      <c r="H100" s="14"/>
      <c r="I100" s="29"/>
      <c r="J100" s="63" t="n">
        <f aca="false">SUM(L100+N100+P100+R100)</f>
        <v>262</v>
      </c>
      <c r="K100" s="63" t="n">
        <f aca="false">SUM(M100+O100+Q100+S100)</f>
        <v>179.9</v>
      </c>
      <c r="L100" s="43"/>
      <c r="M100" s="19"/>
      <c r="N100" s="19"/>
      <c r="O100" s="19"/>
      <c r="P100" s="29" t="n">
        <v>262</v>
      </c>
      <c r="Q100" s="31" t="n">
        <v>179.9</v>
      </c>
      <c r="R100" s="20"/>
      <c r="S100" s="20"/>
      <c r="T100" s="29"/>
      <c r="U100" s="29"/>
      <c r="V100" s="76" t="s">
        <v>224</v>
      </c>
      <c r="W100" s="112"/>
    </row>
    <row r="101" customFormat="false" ht="273.75" hidden="true" customHeight="true" outlineLevel="0" collapsed="false">
      <c r="A101" s="57"/>
      <c r="B101" s="28" t="s">
        <v>225</v>
      </c>
      <c r="C101" s="29"/>
      <c r="D101" s="19"/>
      <c r="E101" s="19"/>
      <c r="F101" s="17"/>
      <c r="G101" s="19"/>
      <c r="H101" s="19"/>
      <c r="I101" s="29"/>
      <c r="J101" s="63" t="n">
        <f aca="false">SUM(L101+N101+P101+R101)</f>
        <v>780.45</v>
      </c>
      <c r="K101" s="63" t="n">
        <f aca="false">SUM(M101+O101+Q101+S101)</f>
        <v>780.45</v>
      </c>
      <c r="L101" s="43"/>
      <c r="M101" s="19"/>
      <c r="N101" s="19"/>
      <c r="O101" s="19"/>
      <c r="P101" s="29" t="n">
        <v>780.45</v>
      </c>
      <c r="Q101" s="31" t="n">
        <v>780.45</v>
      </c>
      <c r="R101" s="20"/>
      <c r="S101" s="20"/>
      <c r="T101" s="29"/>
      <c r="U101" s="29"/>
      <c r="V101" s="76" t="s">
        <v>226</v>
      </c>
      <c r="W101" s="112"/>
    </row>
    <row r="102" customFormat="false" ht="17.25" hidden="true" customHeight="true" outlineLevel="0" collapsed="false">
      <c r="A102" s="57" t="s">
        <v>227</v>
      </c>
      <c r="B102" s="12" t="s">
        <v>228</v>
      </c>
      <c r="C102" s="17"/>
      <c r="D102" s="13"/>
      <c r="E102" s="13"/>
      <c r="F102" s="17"/>
      <c r="G102" s="13"/>
      <c r="H102" s="13"/>
      <c r="I102" s="17"/>
      <c r="J102" s="63" t="n">
        <f aca="false">SUM(J103:J105)</f>
        <v>236</v>
      </c>
      <c r="K102" s="63" t="n">
        <f aca="false">SUM(K103:K105)</f>
        <v>236</v>
      </c>
      <c r="L102" s="14"/>
      <c r="M102" s="14"/>
      <c r="N102" s="14"/>
      <c r="O102" s="14"/>
      <c r="P102" s="17" t="n">
        <f aca="false">SUM(P103:P105)</f>
        <v>236</v>
      </c>
      <c r="Q102" s="31" t="n">
        <f aca="false">SUM(Q103:Q105)</f>
        <v>236</v>
      </c>
      <c r="R102" s="117"/>
      <c r="S102" s="117"/>
      <c r="T102" s="17"/>
      <c r="U102" s="29"/>
      <c r="V102" s="44"/>
      <c r="W102" s="112"/>
    </row>
    <row r="103" customFormat="false" ht="46.5" hidden="true" customHeight="true" outlineLevel="0" collapsed="false">
      <c r="A103" s="57"/>
      <c r="B103" s="28" t="s">
        <v>229</v>
      </c>
      <c r="C103" s="29"/>
      <c r="D103" s="14"/>
      <c r="E103" s="14"/>
      <c r="F103" s="17"/>
      <c r="G103" s="14"/>
      <c r="H103" s="14"/>
      <c r="I103" s="29"/>
      <c r="J103" s="31" t="n">
        <f aca="false">L103+N103+P103+R103</f>
        <v>154</v>
      </c>
      <c r="K103" s="31" t="n">
        <f aca="false">M103+O103+Q103+S103</f>
        <v>154</v>
      </c>
      <c r="L103" s="14"/>
      <c r="M103" s="14"/>
      <c r="N103" s="14"/>
      <c r="O103" s="14"/>
      <c r="P103" s="29" t="n">
        <v>154</v>
      </c>
      <c r="Q103" s="113" t="n">
        <v>154</v>
      </c>
      <c r="R103" s="117"/>
      <c r="S103" s="117"/>
      <c r="T103" s="17"/>
      <c r="U103" s="29"/>
      <c r="V103" s="67" t="s">
        <v>230</v>
      </c>
      <c r="W103" s="112"/>
    </row>
    <row r="104" customFormat="false" ht="65.25" hidden="true" customHeight="true" outlineLevel="0" collapsed="false">
      <c r="A104" s="57"/>
      <c r="B104" s="28" t="s">
        <v>231</v>
      </c>
      <c r="C104" s="29"/>
      <c r="D104" s="14"/>
      <c r="E104" s="14"/>
      <c r="F104" s="17"/>
      <c r="G104" s="14"/>
      <c r="H104" s="14"/>
      <c r="I104" s="29"/>
      <c r="J104" s="31" t="n">
        <f aca="false">L104+N104+P104+R104</f>
        <v>52</v>
      </c>
      <c r="K104" s="31" t="n">
        <f aca="false">M104+O104+Q104+S104</f>
        <v>52</v>
      </c>
      <c r="L104" s="14"/>
      <c r="M104" s="14"/>
      <c r="N104" s="14"/>
      <c r="O104" s="14"/>
      <c r="P104" s="29" t="n">
        <v>52</v>
      </c>
      <c r="Q104" s="113" t="n">
        <v>52</v>
      </c>
      <c r="R104" s="117"/>
      <c r="S104" s="117"/>
      <c r="T104" s="17"/>
      <c r="U104" s="29"/>
      <c r="V104" s="67" t="s">
        <v>232</v>
      </c>
      <c r="W104" s="112"/>
    </row>
    <row r="105" customFormat="false" ht="63" hidden="true" customHeight="true" outlineLevel="0" collapsed="false">
      <c r="A105" s="57"/>
      <c r="B105" s="28" t="s">
        <v>233</v>
      </c>
      <c r="C105" s="29"/>
      <c r="D105" s="14"/>
      <c r="E105" s="14"/>
      <c r="F105" s="17"/>
      <c r="G105" s="14"/>
      <c r="H105" s="14"/>
      <c r="I105" s="29"/>
      <c r="J105" s="31" t="n">
        <f aca="false">L105+N105+P105+R105</f>
        <v>30</v>
      </c>
      <c r="K105" s="31" t="n">
        <f aca="false">M105+O105+Q105+S105</f>
        <v>30</v>
      </c>
      <c r="L105" s="14"/>
      <c r="M105" s="14"/>
      <c r="N105" s="14"/>
      <c r="O105" s="14"/>
      <c r="P105" s="29" t="n">
        <v>30</v>
      </c>
      <c r="Q105" s="113" t="n">
        <v>30</v>
      </c>
      <c r="R105" s="117"/>
      <c r="S105" s="117"/>
      <c r="T105" s="17"/>
      <c r="U105" s="29"/>
      <c r="V105" s="67" t="s">
        <v>234</v>
      </c>
      <c r="W105" s="112"/>
    </row>
    <row r="106" customFormat="false" ht="131.25" hidden="false" customHeight="true" outlineLevel="0" collapsed="false">
      <c r="A106" s="95"/>
      <c r="B106" s="28" t="s">
        <v>235</v>
      </c>
      <c r="C106" s="29"/>
      <c r="D106" s="14"/>
      <c r="E106" s="14"/>
      <c r="F106" s="17" t="n">
        <v>16300</v>
      </c>
      <c r="G106" s="14"/>
      <c r="H106" s="14"/>
      <c r="I106" s="17" t="n">
        <v>13073</v>
      </c>
      <c r="J106" s="63" t="n">
        <f aca="false">SUM(J81+J88+J93+J102)</f>
        <v>12574.977</v>
      </c>
      <c r="K106" s="63" t="n">
        <f aca="false">K102+K93+K88+K81+K80</f>
        <v>12488.207</v>
      </c>
      <c r="L106" s="19" t="n">
        <f aca="false">SUM(L80:L102)</f>
        <v>0</v>
      </c>
      <c r="M106" s="19" t="n">
        <f aca="false">SUM(M80:M102)</f>
        <v>0</v>
      </c>
      <c r="N106" s="19" t="n">
        <f aca="false">SUM(N80:N102)</f>
        <v>0</v>
      </c>
      <c r="O106" s="19" t="n">
        <f aca="false">SUM(O80:O102)</f>
        <v>0</v>
      </c>
      <c r="P106" s="17" t="n">
        <f aca="false">P102+P93+P88+P81</f>
        <v>12574.977</v>
      </c>
      <c r="Q106" s="31" t="n">
        <f aca="false">Q102+Q93+Q88+Q81</f>
        <v>12488.207</v>
      </c>
      <c r="R106" s="32" t="n">
        <f aca="false">SUM(R80:R102)</f>
        <v>0</v>
      </c>
      <c r="S106" s="32" t="n">
        <f aca="false">SUM(S80:S102)</f>
        <v>0</v>
      </c>
      <c r="T106" s="17" t="n">
        <f aca="false">P106-I106</f>
        <v>-498.023000000001</v>
      </c>
      <c r="U106" s="29" t="n">
        <f aca="false">P106-F106</f>
        <v>-3725.023</v>
      </c>
      <c r="V106" s="67" t="s">
        <v>236</v>
      </c>
      <c r="W106" s="68" t="n">
        <f aca="false">Q106*100/P106</f>
        <v>99.3099788572178</v>
      </c>
    </row>
    <row r="107" customFormat="false" ht="17.25" hidden="false" customHeight="true" outlineLevel="0" collapsed="false">
      <c r="A107" s="23" t="s">
        <v>120</v>
      </c>
      <c r="B107" s="70" t="s">
        <v>237</v>
      </c>
      <c r="C107" s="70"/>
      <c r="D107" s="70"/>
      <c r="E107" s="70"/>
      <c r="F107" s="70"/>
      <c r="G107" s="70"/>
      <c r="H107" s="70"/>
      <c r="I107" s="70"/>
      <c r="J107" s="70"/>
      <c r="K107" s="70"/>
      <c r="L107" s="70"/>
      <c r="M107" s="70"/>
      <c r="N107" s="70"/>
      <c r="O107" s="70"/>
      <c r="P107" s="70"/>
      <c r="Q107" s="70"/>
      <c r="R107" s="70"/>
      <c r="S107" s="70"/>
      <c r="T107" s="70"/>
      <c r="U107" s="70"/>
      <c r="V107" s="70"/>
      <c r="W107" s="112"/>
    </row>
    <row r="108" customFormat="false" ht="226.5" hidden="true" customHeight="true" outlineLevel="0" collapsed="false">
      <c r="A108" s="57" t="s">
        <v>122</v>
      </c>
      <c r="B108" s="36" t="s">
        <v>238</v>
      </c>
      <c r="C108" s="37"/>
      <c r="D108" s="38"/>
      <c r="E108" s="38"/>
      <c r="F108" s="39"/>
      <c r="G108" s="38"/>
      <c r="H108" s="38"/>
      <c r="I108" s="37"/>
      <c r="J108" s="54" t="n">
        <f aca="false">SUM(L108+N108+P108+R108)</f>
        <v>107.1</v>
      </c>
      <c r="K108" s="54" t="n">
        <f aca="false">SUM(M108+O108+Q108+S108)</f>
        <v>107.028</v>
      </c>
      <c r="L108" s="41"/>
      <c r="M108" s="41" t="n">
        <v>0</v>
      </c>
      <c r="N108" s="41"/>
      <c r="O108" s="41" t="n">
        <v>0</v>
      </c>
      <c r="P108" s="37" t="n">
        <v>107.1</v>
      </c>
      <c r="Q108" s="56" t="n">
        <v>107.028</v>
      </c>
      <c r="R108" s="56"/>
      <c r="S108" s="145" t="n">
        <v>0</v>
      </c>
      <c r="T108" s="37"/>
      <c r="U108" s="37"/>
      <c r="V108" s="42" t="s">
        <v>239</v>
      </c>
      <c r="W108" s="34" t="n">
        <f aca="false">Q108*100/P108</f>
        <v>99.9327731092437</v>
      </c>
    </row>
    <row r="109" customFormat="false" ht="155.25" hidden="false" customHeight="true" outlineLevel="0" collapsed="false">
      <c r="A109" s="95"/>
      <c r="B109" s="36" t="s">
        <v>240</v>
      </c>
      <c r="C109" s="37"/>
      <c r="D109" s="38"/>
      <c r="E109" s="38"/>
      <c r="F109" s="14" t="s">
        <v>126</v>
      </c>
      <c r="G109" s="38"/>
      <c r="H109" s="38"/>
      <c r="I109" s="39" t="n">
        <v>40485</v>
      </c>
      <c r="J109" s="124" t="n">
        <f aca="false">SUM(J108:J108)</f>
        <v>107.1</v>
      </c>
      <c r="K109" s="124" t="n">
        <f aca="false">SUM(K108:K108)</f>
        <v>107.028</v>
      </c>
      <c r="L109" s="38" t="n">
        <f aca="false">SUM(L108:L108)</f>
        <v>0</v>
      </c>
      <c r="M109" s="38" t="n">
        <f aca="false">SUM(M108:M108)</f>
        <v>0</v>
      </c>
      <c r="N109" s="38" t="n">
        <f aca="false">SUM(N108:N108)</f>
        <v>0</v>
      </c>
      <c r="O109" s="38" t="n">
        <f aca="false">SUM(O108:O108)</f>
        <v>0</v>
      </c>
      <c r="P109" s="39" t="n">
        <f aca="false">SUM(P108:P108)</f>
        <v>107.1</v>
      </c>
      <c r="Q109" s="121" t="n">
        <f aca="false">SUM(Q108:Q108)</f>
        <v>107.028</v>
      </c>
      <c r="R109" s="142" t="n">
        <f aca="false">SUM(R108:R108)</f>
        <v>0</v>
      </c>
      <c r="S109" s="142" t="n">
        <f aca="false">SUM(S108:S108)</f>
        <v>0</v>
      </c>
      <c r="T109" s="39" t="n">
        <f aca="false">P109-I109</f>
        <v>-40377.9</v>
      </c>
      <c r="U109" s="37"/>
      <c r="V109" s="76" t="s">
        <v>241</v>
      </c>
      <c r="W109" s="68" t="n">
        <f aca="false">Q109*100/P109</f>
        <v>99.9327731092437</v>
      </c>
    </row>
    <row r="110" customFormat="false" ht="19.5" hidden="false" customHeight="true" outlineLevel="0" collapsed="false">
      <c r="A110" s="23" t="s">
        <v>242</v>
      </c>
      <c r="B110" s="146" t="s">
        <v>243</v>
      </c>
      <c r="C110" s="146"/>
      <c r="D110" s="146"/>
      <c r="E110" s="146"/>
      <c r="F110" s="146"/>
      <c r="G110" s="146"/>
      <c r="H110" s="146"/>
      <c r="I110" s="146"/>
      <c r="J110" s="146"/>
      <c r="K110" s="146"/>
      <c r="L110" s="146"/>
      <c r="M110" s="146"/>
      <c r="N110" s="146"/>
      <c r="O110" s="146"/>
      <c r="P110" s="146"/>
      <c r="Q110" s="146"/>
      <c r="R110" s="146"/>
      <c r="S110" s="146"/>
      <c r="T110" s="146"/>
      <c r="U110" s="146"/>
      <c r="V110" s="146"/>
      <c r="W110" s="112"/>
    </row>
    <row r="111" s="26" customFormat="true" ht="46.5" hidden="true" customHeight="true" outlineLevel="0" collapsed="false">
      <c r="A111" s="57" t="s">
        <v>244</v>
      </c>
      <c r="B111" s="78" t="s">
        <v>245</v>
      </c>
      <c r="C111" s="39"/>
      <c r="D111" s="79"/>
      <c r="E111" s="79"/>
      <c r="F111" s="39"/>
      <c r="G111" s="79"/>
      <c r="H111" s="79"/>
      <c r="I111" s="39"/>
      <c r="J111" s="63" t="n">
        <f aca="false">SUM(L111+N111+P111+R111)</f>
        <v>3691</v>
      </c>
      <c r="K111" s="63" t="n">
        <f aca="false">SUM(M111+O111+Q111+S111)</f>
        <v>3687.3</v>
      </c>
      <c r="L111" s="147"/>
      <c r="M111" s="147"/>
      <c r="N111" s="147"/>
      <c r="O111" s="147"/>
      <c r="P111" s="37" t="n">
        <v>3691</v>
      </c>
      <c r="Q111" s="121" t="n">
        <v>3687.3</v>
      </c>
      <c r="R111" s="148"/>
      <c r="S111" s="148"/>
      <c r="T111" s="149"/>
      <c r="U111" s="149"/>
      <c r="V111" s="150" t="s">
        <v>246</v>
      </c>
      <c r="W111" s="95"/>
    </row>
    <row r="112" s="26" customFormat="true" ht="63.75" hidden="true" customHeight="true" outlineLevel="0" collapsed="false">
      <c r="A112" s="57" t="s">
        <v>247</v>
      </c>
      <c r="B112" s="78" t="s">
        <v>248</v>
      </c>
      <c r="C112" s="39"/>
      <c r="D112" s="79"/>
      <c r="E112" s="79"/>
      <c r="F112" s="39"/>
      <c r="G112" s="79"/>
      <c r="H112" s="79"/>
      <c r="I112" s="39"/>
      <c r="J112" s="63" t="n">
        <f aca="false">SUM(L112+N112+P112+R112)</f>
        <v>3749</v>
      </c>
      <c r="K112" s="63" t="n">
        <f aca="false">SUM(M112+O112+Q112+S112)</f>
        <v>3544.8</v>
      </c>
      <c r="L112" s="147"/>
      <c r="M112" s="147"/>
      <c r="N112" s="147"/>
      <c r="O112" s="147"/>
      <c r="P112" s="37" t="n">
        <v>3749</v>
      </c>
      <c r="Q112" s="121" t="n">
        <v>3544.8</v>
      </c>
      <c r="R112" s="148"/>
      <c r="S112" s="148"/>
      <c r="T112" s="149"/>
      <c r="U112" s="149"/>
      <c r="V112" s="151" t="s">
        <v>249</v>
      </c>
      <c r="W112" s="95"/>
    </row>
    <row r="113" s="26" customFormat="true" ht="48" hidden="true" customHeight="true" outlineLevel="0" collapsed="false">
      <c r="A113" s="57" t="s">
        <v>250</v>
      </c>
      <c r="B113" s="78" t="s">
        <v>251</v>
      </c>
      <c r="C113" s="39"/>
      <c r="D113" s="79"/>
      <c r="E113" s="79"/>
      <c r="F113" s="39"/>
      <c r="G113" s="79"/>
      <c r="H113" s="79"/>
      <c r="I113" s="39"/>
      <c r="J113" s="63" t="n">
        <f aca="false">SUM(L113+N113+P113+R113)</f>
        <v>3615</v>
      </c>
      <c r="K113" s="63" t="n">
        <f aca="false">SUM(M113+O113+Q113+S113)</f>
        <v>3615</v>
      </c>
      <c r="L113" s="147"/>
      <c r="M113" s="147"/>
      <c r="N113" s="147"/>
      <c r="O113" s="147"/>
      <c r="P113" s="37" t="n">
        <v>3615</v>
      </c>
      <c r="Q113" s="121" t="n">
        <v>3615</v>
      </c>
      <c r="R113" s="148"/>
      <c r="S113" s="148"/>
      <c r="T113" s="149"/>
      <c r="U113" s="149"/>
      <c r="V113" s="151" t="s">
        <v>252</v>
      </c>
      <c r="W113" s="95"/>
    </row>
    <row r="114" s="26" customFormat="true" ht="48.75" hidden="true" customHeight="true" outlineLevel="0" collapsed="false">
      <c r="A114" s="57" t="s">
        <v>253</v>
      </c>
      <c r="B114" s="78" t="s">
        <v>254</v>
      </c>
      <c r="C114" s="39"/>
      <c r="D114" s="79"/>
      <c r="E114" s="79"/>
      <c r="F114" s="39"/>
      <c r="G114" s="79"/>
      <c r="H114" s="79"/>
      <c r="I114" s="39"/>
      <c r="J114" s="63" t="n">
        <f aca="false">SUM(L114+N114+P114+R114)</f>
        <v>3652</v>
      </c>
      <c r="K114" s="63" t="n">
        <f aca="false">SUM(M114+O114+Q114+S114)</f>
        <v>3429.2</v>
      </c>
      <c r="L114" s="147"/>
      <c r="M114" s="147"/>
      <c r="N114" s="147"/>
      <c r="O114" s="147"/>
      <c r="P114" s="37" t="n">
        <v>3652</v>
      </c>
      <c r="Q114" s="121" t="n">
        <v>3429.2</v>
      </c>
      <c r="R114" s="148"/>
      <c r="S114" s="148"/>
      <c r="T114" s="149"/>
      <c r="U114" s="149"/>
      <c r="V114" s="151" t="s">
        <v>255</v>
      </c>
      <c r="W114" s="95"/>
    </row>
    <row r="115" s="26" customFormat="true" ht="49.5" hidden="true" customHeight="true" outlineLevel="0" collapsed="false">
      <c r="A115" s="57" t="s">
        <v>256</v>
      </c>
      <c r="B115" s="78" t="s">
        <v>257</v>
      </c>
      <c r="C115" s="39"/>
      <c r="D115" s="79"/>
      <c r="E115" s="79"/>
      <c r="F115" s="39"/>
      <c r="G115" s="79"/>
      <c r="H115" s="79"/>
      <c r="I115" s="39"/>
      <c r="J115" s="63" t="n">
        <f aca="false">SUM(L115+N115+P115+R115)</f>
        <v>3721.7</v>
      </c>
      <c r="K115" s="63" t="n">
        <f aca="false">SUM(M115+O115+Q115+S115)</f>
        <v>3681.1</v>
      </c>
      <c r="L115" s="147"/>
      <c r="M115" s="147"/>
      <c r="N115" s="147"/>
      <c r="O115" s="147"/>
      <c r="P115" s="37" t="n">
        <v>3721.7</v>
      </c>
      <c r="Q115" s="121" t="n">
        <v>3681.1</v>
      </c>
      <c r="R115" s="148"/>
      <c r="S115" s="148"/>
      <c r="T115" s="149"/>
      <c r="U115" s="149"/>
      <c r="V115" s="151" t="s">
        <v>258</v>
      </c>
      <c r="W115" s="95"/>
    </row>
    <row r="116" customFormat="false" ht="129.75" hidden="false" customHeight="true" outlineLevel="0" collapsed="false">
      <c r="A116" s="112"/>
      <c r="B116" s="36" t="s">
        <v>259</v>
      </c>
      <c r="C116" s="37"/>
      <c r="D116" s="38"/>
      <c r="E116" s="38"/>
      <c r="F116" s="39" t="n">
        <v>18500</v>
      </c>
      <c r="G116" s="38"/>
      <c r="H116" s="38"/>
      <c r="I116" s="39" t="n">
        <v>18500</v>
      </c>
      <c r="J116" s="119" t="n">
        <f aca="false">SUM(L116+N116+P116+R116)</f>
        <v>18428.7</v>
      </c>
      <c r="K116" s="119" t="n">
        <f aca="false">SUM(M116+O116+Q116+S116)</f>
        <v>17957.4</v>
      </c>
      <c r="L116" s="41" t="n">
        <f aca="false">SUM(L111:L111)</f>
        <v>0</v>
      </c>
      <c r="M116" s="41" t="n">
        <f aca="false">SUM(M111:M111)</f>
        <v>0</v>
      </c>
      <c r="N116" s="41" t="n">
        <f aca="false">SUM(N111:N111)</f>
        <v>0</v>
      </c>
      <c r="O116" s="41" t="n">
        <f aca="false">SUM(O111:O111)</f>
        <v>0</v>
      </c>
      <c r="P116" s="39" t="n">
        <f aca="false">SUM(P111:P115)</f>
        <v>18428.7</v>
      </c>
      <c r="Q116" s="30" t="n">
        <f aca="false">Q115+Q114+Q113+Q112+Q111</f>
        <v>17957.4</v>
      </c>
      <c r="R116" s="120" t="n">
        <f aca="false">SUM(R111:R111)</f>
        <v>0</v>
      </c>
      <c r="S116" s="120" t="n">
        <f aca="false">SUM(S111:S111)</f>
        <v>0</v>
      </c>
      <c r="T116" s="39" t="n">
        <f aca="false">P116-I116</f>
        <v>-71.2999999999993</v>
      </c>
      <c r="U116" s="37" t="n">
        <f aca="false">P116-F116</f>
        <v>-71.2999999999993</v>
      </c>
      <c r="V116" s="76" t="s">
        <v>260</v>
      </c>
      <c r="W116" s="34" t="n">
        <f aca="false">Q116*100/P116</f>
        <v>97.442575982028</v>
      </c>
    </row>
    <row r="117" customFormat="false" ht="19.5" hidden="false" customHeight="true" outlineLevel="0" collapsed="false">
      <c r="A117" s="23" t="s">
        <v>261</v>
      </c>
      <c r="B117" s="70" t="s">
        <v>262</v>
      </c>
      <c r="C117" s="70"/>
      <c r="D117" s="70"/>
      <c r="E117" s="70"/>
      <c r="F117" s="70"/>
      <c r="G117" s="70"/>
      <c r="H117" s="70"/>
      <c r="I117" s="70"/>
      <c r="J117" s="70"/>
      <c r="K117" s="70"/>
      <c r="L117" s="70"/>
      <c r="M117" s="70"/>
      <c r="N117" s="70"/>
      <c r="O117" s="70"/>
      <c r="P117" s="70"/>
      <c r="Q117" s="70"/>
      <c r="R117" s="70"/>
      <c r="S117" s="70"/>
      <c r="T117" s="70"/>
      <c r="U117" s="70"/>
      <c r="V117" s="70"/>
      <c r="W117" s="112"/>
    </row>
    <row r="118" customFormat="false" ht="95.25" hidden="true" customHeight="true" outlineLevel="0" collapsed="false">
      <c r="A118" s="35" t="s">
        <v>263</v>
      </c>
      <c r="B118" s="36" t="s">
        <v>264</v>
      </c>
      <c r="C118" s="37"/>
      <c r="D118" s="38"/>
      <c r="E118" s="38"/>
      <c r="F118" s="39"/>
      <c r="G118" s="38"/>
      <c r="H118" s="38"/>
      <c r="I118" s="37"/>
      <c r="J118" s="131" t="n">
        <f aca="false">SUM(J119:J121)</f>
        <v>700</v>
      </c>
      <c r="K118" s="131" t="n">
        <f aca="false">SUM(K119:K121)</f>
        <v>697.2</v>
      </c>
      <c r="L118" s="38"/>
      <c r="M118" s="38"/>
      <c r="N118" s="38"/>
      <c r="O118" s="38"/>
      <c r="P118" s="17" t="n">
        <f aca="false">SUM(P119:P121)</f>
        <v>700</v>
      </c>
      <c r="Q118" s="113" t="n">
        <f aca="false">SUM(Q119:Q121)</f>
        <v>697.2</v>
      </c>
      <c r="R118" s="45"/>
      <c r="S118" s="45"/>
      <c r="T118" s="37"/>
      <c r="U118" s="37"/>
      <c r="V118" s="76"/>
      <c r="W118" s="34" t="n">
        <f aca="false">Q118*100/P118</f>
        <v>99.6</v>
      </c>
    </row>
    <row r="119" customFormat="false" ht="45.75" hidden="true" customHeight="true" outlineLevel="0" collapsed="false">
      <c r="A119" s="35" t="s">
        <v>265</v>
      </c>
      <c r="B119" s="36" t="s">
        <v>266</v>
      </c>
      <c r="C119" s="37"/>
      <c r="D119" s="38"/>
      <c r="E119" s="38"/>
      <c r="F119" s="39"/>
      <c r="G119" s="38"/>
      <c r="H119" s="38"/>
      <c r="I119" s="37"/>
      <c r="J119" s="113" t="n">
        <f aca="false">SUM(L119+N119+P119+R119)</f>
        <v>500</v>
      </c>
      <c r="K119" s="113" t="n">
        <f aca="false">SUM(M119+O119+Q119+S119)</f>
        <v>497.2</v>
      </c>
      <c r="L119" s="38"/>
      <c r="M119" s="38"/>
      <c r="N119" s="38"/>
      <c r="O119" s="38"/>
      <c r="P119" s="29" t="n">
        <v>500</v>
      </c>
      <c r="Q119" s="113" t="n">
        <v>497.2</v>
      </c>
      <c r="R119" s="45"/>
      <c r="S119" s="45"/>
      <c r="T119" s="37"/>
      <c r="U119" s="37"/>
      <c r="V119" s="66" t="s">
        <v>267</v>
      </c>
      <c r="W119" s="34" t="n">
        <f aca="false">Q119*100/P119</f>
        <v>99.44</v>
      </c>
    </row>
    <row r="120" customFormat="false" ht="96" hidden="true" customHeight="true" outlineLevel="0" collapsed="false">
      <c r="A120" s="35" t="s">
        <v>268</v>
      </c>
      <c r="B120" s="36" t="s">
        <v>269</v>
      </c>
      <c r="C120" s="37"/>
      <c r="D120" s="38"/>
      <c r="E120" s="38"/>
      <c r="F120" s="39"/>
      <c r="G120" s="38"/>
      <c r="H120" s="38"/>
      <c r="I120" s="37"/>
      <c r="J120" s="113" t="n">
        <f aca="false">SUM(L120+N120+P120+R120)</f>
        <v>100</v>
      </c>
      <c r="K120" s="152" t="n">
        <f aca="false">SUM(M120+O120+Q120+S120)</f>
        <v>100</v>
      </c>
      <c r="L120" s="41"/>
      <c r="M120" s="41"/>
      <c r="N120" s="41"/>
      <c r="O120" s="41"/>
      <c r="P120" s="29" t="n">
        <v>100</v>
      </c>
      <c r="Q120" s="152" t="n">
        <v>100</v>
      </c>
      <c r="R120" s="71"/>
      <c r="S120" s="71"/>
      <c r="T120" s="153"/>
      <c r="U120" s="153"/>
      <c r="V120" s="154" t="s">
        <v>270</v>
      </c>
      <c r="W120" s="34" t="n">
        <f aca="false">Q120*100/P120</f>
        <v>100</v>
      </c>
    </row>
    <row r="121" customFormat="false" ht="132.75" hidden="true" customHeight="true" outlineLevel="0" collapsed="false">
      <c r="A121" s="35" t="s">
        <v>271</v>
      </c>
      <c r="B121" s="36" t="s">
        <v>272</v>
      </c>
      <c r="C121" s="37"/>
      <c r="D121" s="38"/>
      <c r="E121" s="38"/>
      <c r="F121" s="39"/>
      <c r="G121" s="38"/>
      <c r="H121" s="38"/>
      <c r="I121" s="37"/>
      <c r="J121" s="113" t="n">
        <f aca="false">SUM(L121+N121+P121+R121)</f>
        <v>100</v>
      </c>
      <c r="K121" s="113" t="n">
        <f aca="false">SUM(M121+O121+Q121+S121)</f>
        <v>100</v>
      </c>
      <c r="L121" s="41"/>
      <c r="M121" s="41"/>
      <c r="N121" s="41"/>
      <c r="O121" s="41"/>
      <c r="P121" s="29" t="n">
        <v>100</v>
      </c>
      <c r="Q121" s="113" t="n">
        <v>100</v>
      </c>
      <c r="R121" s="71"/>
      <c r="S121" s="71"/>
      <c r="T121" s="37"/>
      <c r="U121" s="37"/>
      <c r="V121" s="57" t="s">
        <v>270</v>
      </c>
      <c r="W121" s="34" t="n">
        <f aca="false">Q121*100/P121</f>
        <v>100</v>
      </c>
    </row>
    <row r="122" customFormat="false" ht="144" hidden="true" customHeight="true" outlineLevel="0" collapsed="false">
      <c r="A122" s="57" t="s">
        <v>273</v>
      </c>
      <c r="B122" s="28" t="s">
        <v>274</v>
      </c>
      <c r="C122" s="29"/>
      <c r="D122" s="14"/>
      <c r="E122" s="14"/>
      <c r="F122" s="17"/>
      <c r="G122" s="14"/>
      <c r="H122" s="14"/>
      <c r="I122" s="29"/>
      <c r="J122" s="131" t="n">
        <f aca="false">SUM(L122+N122+P122+R122)</f>
        <v>200</v>
      </c>
      <c r="K122" s="131" t="n">
        <f aca="false">SUM(M122+O122+Q122+S122)</f>
        <v>200</v>
      </c>
      <c r="L122" s="14"/>
      <c r="M122" s="14"/>
      <c r="N122" s="14"/>
      <c r="O122" s="14"/>
      <c r="P122" s="17" t="n">
        <v>200</v>
      </c>
      <c r="Q122" s="113" t="n">
        <v>200</v>
      </c>
      <c r="R122" s="155"/>
      <c r="S122" s="155"/>
      <c r="T122" s="84"/>
      <c r="U122" s="84"/>
      <c r="V122" s="85" t="s">
        <v>275</v>
      </c>
      <c r="W122" s="34" t="n">
        <f aca="false">Q122*100/P122</f>
        <v>100</v>
      </c>
    </row>
    <row r="123" customFormat="false" ht="174.75" hidden="true" customHeight="true" outlineLevel="0" collapsed="false">
      <c r="A123" s="57" t="s">
        <v>276</v>
      </c>
      <c r="B123" s="28" t="s">
        <v>277</v>
      </c>
      <c r="C123" s="29"/>
      <c r="D123" s="14"/>
      <c r="E123" s="14"/>
      <c r="F123" s="17"/>
      <c r="G123" s="14"/>
      <c r="H123" s="14"/>
      <c r="I123" s="29"/>
      <c r="J123" s="115" t="n">
        <f aca="false">SUM(L123+N123+P123+R123)</f>
        <v>382.666</v>
      </c>
      <c r="K123" s="115" t="n">
        <f aca="false">SUM(M123+O123+Q123+S123)</f>
        <v>382.666</v>
      </c>
      <c r="L123" s="14"/>
      <c r="M123" s="14"/>
      <c r="N123" s="14"/>
      <c r="O123" s="14"/>
      <c r="P123" s="17" t="n">
        <v>382.666</v>
      </c>
      <c r="Q123" s="116" t="n">
        <v>382.666</v>
      </c>
      <c r="R123" s="116"/>
      <c r="S123" s="116"/>
      <c r="T123" s="84"/>
      <c r="U123" s="84"/>
      <c r="V123" s="85" t="s">
        <v>275</v>
      </c>
      <c r="W123" s="34" t="n">
        <f aca="false">Q123*100/P123</f>
        <v>100</v>
      </c>
    </row>
    <row r="124" customFormat="false" ht="17.25" hidden="true" customHeight="true" outlineLevel="0" collapsed="false">
      <c r="A124" s="57" t="s">
        <v>278</v>
      </c>
      <c r="B124" s="12" t="s">
        <v>279</v>
      </c>
      <c r="C124" s="17"/>
      <c r="D124" s="13"/>
      <c r="E124" s="13"/>
      <c r="F124" s="17"/>
      <c r="G124" s="13"/>
      <c r="H124" s="13"/>
      <c r="I124" s="17"/>
      <c r="J124" s="131" t="n">
        <f aca="false">SUM(J125:J125)</f>
        <v>324.334</v>
      </c>
      <c r="K124" s="131" t="n">
        <f aca="false">SUM(K125:K125)</f>
        <v>324.334</v>
      </c>
      <c r="L124" s="14"/>
      <c r="M124" s="14"/>
      <c r="N124" s="14"/>
      <c r="O124" s="14"/>
      <c r="P124" s="17" t="n">
        <f aca="false">SUM(P125:P125)</f>
        <v>324.334</v>
      </c>
      <c r="Q124" s="113" t="n">
        <f aca="false">SUM(Q125:Q125)</f>
        <v>324.334</v>
      </c>
      <c r="R124" s="11"/>
      <c r="S124" s="11"/>
      <c r="T124" s="17"/>
      <c r="U124" s="29"/>
      <c r="V124" s="49"/>
      <c r="W124" s="34" t="n">
        <f aca="false">Q124*100/P124</f>
        <v>100</v>
      </c>
    </row>
    <row r="125" customFormat="false" ht="46.5" hidden="true" customHeight="true" outlineLevel="0" collapsed="false">
      <c r="A125" s="57" t="s">
        <v>280</v>
      </c>
      <c r="B125" s="28" t="s">
        <v>281</v>
      </c>
      <c r="C125" s="29"/>
      <c r="D125" s="14"/>
      <c r="E125" s="14"/>
      <c r="F125" s="17"/>
      <c r="G125" s="14"/>
      <c r="H125" s="14"/>
      <c r="I125" s="29"/>
      <c r="J125" s="113" t="n">
        <f aca="false">SUM(L125+N125+P125+R125)</f>
        <v>324.334</v>
      </c>
      <c r="K125" s="113" t="n">
        <f aca="false">SUM(M125+O125+Q125+S125)</f>
        <v>324.334</v>
      </c>
      <c r="L125" s="14"/>
      <c r="M125" s="14"/>
      <c r="N125" s="14"/>
      <c r="O125" s="14"/>
      <c r="P125" s="29" t="n">
        <v>324.334</v>
      </c>
      <c r="Q125" s="113" t="n">
        <v>324.334</v>
      </c>
      <c r="R125" s="155"/>
      <c r="S125" s="155"/>
      <c r="T125" s="29"/>
      <c r="U125" s="29"/>
      <c r="V125" s="67" t="s">
        <v>282</v>
      </c>
      <c r="W125" s="112"/>
    </row>
    <row r="126" s="26" customFormat="true" ht="17.25" hidden="true" customHeight="true" outlineLevel="0" collapsed="false">
      <c r="A126" s="57" t="s">
        <v>283</v>
      </c>
      <c r="B126" s="78" t="s">
        <v>284</v>
      </c>
      <c r="C126" s="39"/>
      <c r="D126" s="79"/>
      <c r="E126" s="79"/>
      <c r="F126" s="39"/>
      <c r="G126" s="79"/>
      <c r="H126" s="79"/>
      <c r="I126" s="39"/>
      <c r="J126" s="124" t="n">
        <f aca="false">J127+J128+J129</f>
        <v>1966.83</v>
      </c>
      <c r="K126" s="142" t="n">
        <f aca="false">K127+K128+K129</f>
        <v>1799.642</v>
      </c>
      <c r="L126" s="38"/>
      <c r="M126" s="38"/>
      <c r="N126" s="38"/>
      <c r="O126" s="37"/>
      <c r="P126" s="39" t="n">
        <f aca="false">P127+P128+P129</f>
        <v>1966.83</v>
      </c>
      <c r="Q126" s="156" t="n">
        <f aca="false">Q127+Q128+Q129</f>
        <v>1799.642</v>
      </c>
      <c r="R126" s="45"/>
      <c r="S126" s="45"/>
      <c r="T126" s="37"/>
      <c r="U126" s="37"/>
      <c r="V126" s="35"/>
      <c r="W126" s="58" t="n">
        <f aca="false">Q126*100/P126</f>
        <v>91.4996212178989</v>
      </c>
    </row>
    <row r="127" customFormat="false" ht="95.25" hidden="true" customHeight="true" outlineLevel="0" collapsed="false">
      <c r="A127" s="57" t="s">
        <v>285</v>
      </c>
      <c r="B127" s="28" t="s">
        <v>286</v>
      </c>
      <c r="C127" s="29"/>
      <c r="D127" s="14"/>
      <c r="E127" s="14"/>
      <c r="F127" s="17"/>
      <c r="G127" s="14"/>
      <c r="H127" s="14"/>
      <c r="I127" s="29"/>
      <c r="J127" s="131" t="n">
        <f aca="false">SUM(L127+N127+P127+R127)</f>
        <v>222</v>
      </c>
      <c r="K127" s="131" t="n">
        <f aca="false">SUM(M127+O127+Q127+S127)</f>
        <v>54.812</v>
      </c>
      <c r="L127" s="14"/>
      <c r="M127" s="14"/>
      <c r="N127" s="14"/>
      <c r="O127" s="29"/>
      <c r="P127" s="17" t="n">
        <v>222</v>
      </c>
      <c r="Q127" s="113" t="n">
        <v>54.812</v>
      </c>
      <c r="R127" s="157"/>
      <c r="S127" s="157"/>
      <c r="T127" s="18"/>
      <c r="U127" s="158"/>
      <c r="V127" s="67" t="s">
        <v>282</v>
      </c>
      <c r="W127" s="34" t="n">
        <f aca="false">Q127*100/P127</f>
        <v>24.6900900900901</v>
      </c>
    </row>
    <row r="128" customFormat="false" ht="111.75" hidden="true" customHeight="true" outlineLevel="0" collapsed="false">
      <c r="A128" s="57" t="s">
        <v>287</v>
      </c>
      <c r="B128" s="159" t="s">
        <v>288</v>
      </c>
      <c r="C128" s="158"/>
      <c r="D128" s="160"/>
      <c r="E128" s="160"/>
      <c r="F128" s="18"/>
      <c r="G128" s="160"/>
      <c r="H128" s="160"/>
      <c r="I128" s="158"/>
      <c r="J128" s="131" t="n">
        <f aca="false">SUM(L128+N128+P128+R128)</f>
        <v>215</v>
      </c>
      <c r="K128" s="131" t="n">
        <f aca="false">SUM(M128+O128+Q128+S128)</f>
        <v>215</v>
      </c>
      <c r="L128" s="160"/>
      <c r="M128" s="160"/>
      <c r="N128" s="160"/>
      <c r="O128" s="158"/>
      <c r="P128" s="18" t="n">
        <v>215</v>
      </c>
      <c r="Q128" s="161" t="n">
        <v>215</v>
      </c>
      <c r="R128" s="157"/>
      <c r="S128" s="157"/>
      <c r="T128" s="18"/>
      <c r="U128" s="158"/>
      <c r="V128" s="67" t="s">
        <v>282</v>
      </c>
      <c r="W128" s="34" t="n">
        <f aca="false">Q128*100/P128</f>
        <v>100</v>
      </c>
    </row>
    <row r="129" customFormat="false" ht="52.5" hidden="true" customHeight="true" outlineLevel="0" collapsed="false">
      <c r="A129" s="57" t="s">
        <v>289</v>
      </c>
      <c r="B129" s="159" t="s">
        <v>290</v>
      </c>
      <c r="C129" s="158"/>
      <c r="D129" s="160"/>
      <c r="E129" s="160"/>
      <c r="F129" s="18"/>
      <c r="G129" s="160"/>
      <c r="H129" s="160"/>
      <c r="I129" s="158"/>
      <c r="J129" s="131" t="n">
        <f aca="false">P129</f>
        <v>1529.83</v>
      </c>
      <c r="K129" s="131" t="n">
        <f aca="false">Q129</f>
        <v>1529.83</v>
      </c>
      <c r="L129" s="160"/>
      <c r="M129" s="160"/>
      <c r="N129" s="160"/>
      <c r="O129" s="158"/>
      <c r="P129" s="18" t="n">
        <v>1529.83</v>
      </c>
      <c r="Q129" s="161" t="n">
        <v>1529.83</v>
      </c>
      <c r="R129" s="157"/>
      <c r="S129" s="157"/>
      <c r="T129" s="18"/>
      <c r="U129" s="158"/>
      <c r="V129" s="67" t="s">
        <v>282</v>
      </c>
      <c r="W129" s="34"/>
    </row>
    <row r="130" s="26" customFormat="true" ht="160.5" hidden="true" customHeight="true" outlineLevel="0" collapsed="false">
      <c r="A130" s="57" t="s">
        <v>289</v>
      </c>
      <c r="B130" s="162" t="s">
        <v>291</v>
      </c>
      <c r="C130" s="153"/>
      <c r="D130" s="163"/>
      <c r="E130" s="163"/>
      <c r="F130" s="164"/>
      <c r="G130" s="163"/>
      <c r="H130" s="163"/>
      <c r="I130" s="153"/>
      <c r="J130" s="124" t="n">
        <f aca="false">SUM(L130+N130+P130+R130)</f>
        <v>1665.8</v>
      </c>
      <c r="K130" s="124" t="n">
        <f aca="false">SUM(M130+O130+Q130+S130)</f>
        <v>1669.9</v>
      </c>
      <c r="L130" s="163"/>
      <c r="M130" s="163"/>
      <c r="N130" s="163"/>
      <c r="O130" s="153"/>
      <c r="P130" s="164" t="n">
        <v>1665.8</v>
      </c>
      <c r="Q130" s="165" t="n">
        <v>1669.9</v>
      </c>
      <c r="R130" s="166"/>
      <c r="S130" s="166"/>
      <c r="T130" s="164"/>
      <c r="U130" s="153"/>
      <c r="V130" s="167" t="s">
        <v>292</v>
      </c>
      <c r="W130" s="58"/>
    </row>
    <row r="131" customFormat="false" ht="155.25" hidden="false" customHeight="true" outlineLevel="0" collapsed="false">
      <c r="A131" s="66"/>
      <c r="B131" s="162" t="s">
        <v>293</v>
      </c>
      <c r="C131" s="163" t="n">
        <v>668564.35</v>
      </c>
      <c r="D131" s="163" t="n">
        <v>3000</v>
      </c>
      <c r="E131" s="163"/>
      <c r="F131" s="164" t="n">
        <v>21764</v>
      </c>
      <c r="G131" s="163" t="n">
        <v>0</v>
      </c>
      <c r="H131" s="163" t="n">
        <v>0</v>
      </c>
      <c r="I131" s="164" t="n">
        <v>3574</v>
      </c>
      <c r="J131" s="168" t="n">
        <f aca="false">J129+J128+J127+J124+J123+J122+J118+J130</f>
        <v>5239.63</v>
      </c>
      <c r="K131" s="168" t="n">
        <f aca="false">K129+K128+K127+K124+K123+K122+K118+K130</f>
        <v>5073.742</v>
      </c>
      <c r="L131" s="160" t="n">
        <v>0</v>
      </c>
      <c r="M131" s="160" t="n">
        <v>0</v>
      </c>
      <c r="N131" s="160" t="n">
        <v>0</v>
      </c>
      <c r="O131" s="160" t="n">
        <v>0</v>
      </c>
      <c r="P131" s="18" t="n">
        <f aca="false">P129+P128+P127+P124+P123+P122+P118+P130</f>
        <v>5239.63</v>
      </c>
      <c r="Q131" s="165" t="n">
        <f aca="false">Q129+Q128+Q127+Q124+Q123+Q122+Q118+Q130</f>
        <v>5073.742</v>
      </c>
      <c r="R131" s="169"/>
      <c r="S131" s="169"/>
      <c r="T131" s="18" t="n">
        <f aca="false">P131-I131</f>
        <v>1665.63</v>
      </c>
      <c r="U131" s="158" t="n">
        <f aca="false">P131-F131</f>
        <v>-16524.37</v>
      </c>
      <c r="V131" s="170" t="s">
        <v>294</v>
      </c>
      <c r="W131" s="34" t="n">
        <f aca="false">Q131*100/P131</f>
        <v>96.8339749180763</v>
      </c>
    </row>
    <row r="132" customFormat="false" ht="36" hidden="false" customHeight="true" outlineLevel="0" collapsed="false">
      <c r="A132" s="23" t="s">
        <v>295</v>
      </c>
      <c r="B132" s="146" t="s">
        <v>296</v>
      </c>
      <c r="C132" s="146"/>
      <c r="D132" s="146"/>
      <c r="E132" s="146"/>
      <c r="F132" s="146"/>
      <c r="G132" s="146"/>
      <c r="H132" s="146"/>
      <c r="I132" s="146"/>
      <c r="J132" s="146"/>
      <c r="K132" s="146"/>
      <c r="L132" s="146"/>
      <c r="M132" s="146"/>
      <c r="N132" s="146"/>
      <c r="O132" s="146"/>
      <c r="P132" s="146"/>
      <c r="Q132" s="146"/>
      <c r="R132" s="146"/>
      <c r="S132" s="146"/>
      <c r="T132" s="146"/>
      <c r="U132" s="146"/>
      <c r="V132" s="146"/>
      <c r="W132" s="112"/>
    </row>
    <row r="133" customFormat="false" ht="68.25" hidden="true" customHeight="true" outlineLevel="0" collapsed="false">
      <c r="A133" s="57" t="s">
        <v>297</v>
      </c>
      <c r="B133" s="12" t="s">
        <v>298</v>
      </c>
      <c r="C133" s="17"/>
      <c r="D133" s="13"/>
      <c r="E133" s="13"/>
      <c r="F133" s="17"/>
      <c r="G133" s="13"/>
      <c r="H133" s="13"/>
      <c r="I133" s="17"/>
      <c r="J133" s="113" t="n">
        <f aca="false">SUM(L133+N133+P133+R133)</f>
        <v>98.1</v>
      </c>
      <c r="K133" s="113" t="n">
        <f aca="false">SUM(M133+O133+Q133+S133)</f>
        <v>98.1</v>
      </c>
      <c r="L133" s="14"/>
      <c r="M133" s="14"/>
      <c r="N133" s="14"/>
      <c r="O133" s="14"/>
      <c r="P133" s="29" t="n">
        <v>98.1</v>
      </c>
      <c r="Q133" s="113" t="n">
        <v>98.1</v>
      </c>
      <c r="R133" s="48"/>
      <c r="S133" s="48"/>
      <c r="T133" s="29"/>
      <c r="U133" s="29"/>
      <c r="V133" s="72" t="s">
        <v>299</v>
      </c>
      <c r="W133" s="34" t="n">
        <f aca="false">Q133*100/P133</f>
        <v>100</v>
      </c>
    </row>
    <row r="134" customFormat="false" ht="78" hidden="true" customHeight="true" outlineLevel="0" collapsed="false">
      <c r="A134" s="57" t="s">
        <v>300</v>
      </c>
      <c r="B134" s="12" t="s">
        <v>301</v>
      </c>
      <c r="C134" s="17"/>
      <c r="D134" s="13"/>
      <c r="E134" s="13"/>
      <c r="F134" s="17"/>
      <c r="G134" s="13"/>
      <c r="H134" s="13"/>
      <c r="I134" s="17"/>
      <c r="J134" s="113" t="n">
        <f aca="false">SUM(L134+N134+P134+R134)</f>
        <v>278</v>
      </c>
      <c r="K134" s="113" t="n">
        <f aca="false">SUM(M134+O134+Q134+S134)</f>
        <v>278</v>
      </c>
      <c r="L134" s="14"/>
      <c r="M134" s="14"/>
      <c r="N134" s="14"/>
      <c r="O134" s="14"/>
      <c r="P134" s="29" t="n">
        <v>278</v>
      </c>
      <c r="Q134" s="113" t="n">
        <v>278</v>
      </c>
      <c r="R134" s="48"/>
      <c r="S134" s="48"/>
      <c r="T134" s="29"/>
      <c r="U134" s="29"/>
      <c r="V134" s="33" t="s">
        <v>302</v>
      </c>
      <c r="W134" s="34" t="n">
        <f aca="false">Q134*100/P134</f>
        <v>100</v>
      </c>
    </row>
    <row r="135" customFormat="false" ht="118.5" hidden="true" customHeight="true" outlineLevel="0" collapsed="false">
      <c r="A135" s="57" t="s">
        <v>303</v>
      </c>
      <c r="B135" s="12" t="s">
        <v>304</v>
      </c>
      <c r="C135" s="17"/>
      <c r="D135" s="13"/>
      <c r="E135" s="13"/>
      <c r="F135" s="17"/>
      <c r="G135" s="13"/>
      <c r="H135" s="13"/>
      <c r="I135" s="17"/>
      <c r="J135" s="113" t="n">
        <f aca="false">SUM(L135+N135+P135+R135)</f>
        <v>381.5</v>
      </c>
      <c r="K135" s="113" t="n">
        <f aca="false">SUM(M135+O135+Q135+S135)</f>
        <v>380.8</v>
      </c>
      <c r="L135" s="14"/>
      <c r="M135" s="14"/>
      <c r="N135" s="14"/>
      <c r="O135" s="14"/>
      <c r="P135" s="29" t="n">
        <v>381.5</v>
      </c>
      <c r="Q135" s="113" t="n">
        <v>380.8</v>
      </c>
      <c r="R135" s="155"/>
      <c r="S135" s="155"/>
      <c r="T135" s="29"/>
      <c r="U135" s="29"/>
      <c r="V135" s="72" t="s">
        <v>305</v>
      </c>
      <c r="W135" s="34" t="n">
        <f aca="false">Q135*100/P135</f>
        <v>99.8165137614679</v>
      </c>
    </row>
    <row r="136" customFormat="false" ht="98.25" hidden="true" customHeight="true" outlineLevel="0" collapsed="false">
      <c r="A136" s="171" t="s">
        <v>306</v>
      </c>
      <c r="B136" s="12" t="s">
        <v>307</v>
      </c>
      <c r="C136" s="17"/>
      <c r="D136" s="13"/>
      <c r="E136" s="13"/>
      <c r="F136" s="17"/>
      <c r="G136" s="13"/>
      <c r="H136" s="13"/>
      <c r="I136" s="17"/>
      <c r="J136" s="113" t="n">
        <f aca="false">SUM(L136+N136+P136+R136)</f>
        <v>284.5</v>
      </c>
      <c r="K136" s="113" t="n">
        <f aca="false">SUM(M136+O136+Q136+S136)</f>
        <v>284.5</v>
      </c>
      <c r="L136" s="14"/>
      <c r="M136" s="14"/>
      <c r="N136" s="14"/>
      <c r="O136" s="14"/>
      <c r="P136" s="37" t="n">
        <v>284.5</v>
      </c>
      <c r="Q136" s="113" t="n">
        <v>284.5</v>
      </c>
      <c r="R136" s="155"/>
      <c r="S136" s="155"/>
      <c r="T136" s="29"/>
      <c r="U136" s="29"/>
      <c r="V136" s="67" t="s">
        <v>308</v>
      </c>
      <c r="W136" s="34" t="n">
        <f aca="false">Q136*100/P136</f>
        <v>100</v>
      </c>
    </row>
    <row r="137" customFormat="false" ht="114" hidden="true" customHeight="true" outlineLevel="0" collapsed="false">
      <c r="A137" s="171" t="s">
        <v>309</v>
      </c>
      <c r="B137" s="12" t="s">
        <v>310</v>
      </c>
      <c r="C137" s="17"/>
      <c r="D137" s="13"/>
      <c r="E137" s="13"/>
      <c r="F137" s="17"/>
      <c r="G137" s="13"/>
      <c r="H137" s="13"/>
      <c r="I137" s="17"/>
      <c r="J137" s="113" t="n">
        <f aca="false">SUM(L137+N137+P137+R137)</f>
        <v>187</v>
      </c>
      <c r="K137" s="113" t="n">
        <f aca="false">SUM(M137+O137+Q137+S137)</f>
        <v>186.9</v>
      </c>
      <c r="L137" s="14"/>
      <c r="M137" s="14"/>
      <c r="N137" s="14"/>
      <c r="O137" s="14"/>
      <c r="P137" s="29" t="n">
        <v>187</v>
      </c>
      <c r="Q137" s="113" t="n">
        <v>186.9</v>
      </c>
      <c r="R137" s="155"/>
      <c r="S137" s="155"/>
      <c r="T137" s="29"/>
      <c r="U137" s="29"/>
      <c r="V137" s="67" t="s">
        <v>311</v>
      </c>
      <c r="W137" s="34" t="n">
        <f aca="false">Q137*100/P137</f>
        <v>99.9465240641711</v>
      </c>
    </row>
    <row r="138" customFormat="false" ht="150.75" hidden="false" customHeight="true" outlineLevel="0" collapsed="false">
      <c r="A138" s="66"/>
      <c r="B138" s="28" t="s">
        <v>312</v>
      </c>
      <c r="C138" s="29"/>
      <c r="D138" s="14"/>
      <c r="E138" s="14"/>
      <c r="F138" s="14" t="s">
        <v>126</v>
      </c>
      <c r="G138" s="14"/>
      <c r="H138" s="14"/>
      <c r="I138" s="17" t="n">
        <v>1228.947</v>
      </c>
      <c r="J138" s="131" t="n">
        <f aca="false">SUM(J133:J137)</f>
        <v>1229.1</v>
      </c>
      <c r="K138" s="124" t="n">
        <f aca="false">Q138</f>
        <v>1228.3</v>
      </c>
      <c r="L138" s="14" t="n">
        <f aca="false">SUM(L133:L137)</f>
        <v>0</v>
      </c>
      <c r="M138" s="14" t="n">
        <f aca="false">SUM(M133:M137)</f>
        <v>0</v>
      </c>
      <c r="N138" s="14" t="n">
        <f aca="false">SUM(N133:N137)</f>
        <v>0</v>
      </c>
      <c r="O138" s="14" t="n">
        <f aca="false">SUM(O133:O137)</f>
        <v>0</v>
      </c>
      <c r="P138" s="17" t="n">
        <f aca="false">SUM(P133:P137)</f>
        <v>1229.1</v>
      </c>
      <c r="Q138" s="121" t="n">
        <f aca="false">Q137+Q136+Q135++Q134+Q133</f>
        <v>1228.3</v>
      </c>
      <c r="R138" s="117" t="n">
        <f aca="false">SUM(R133:R137)</f>
        <v>0</v>
      </c>
      <c r="S138" s="117" t="n">
        <f aca="false">SUM(S133:S137)</f>
        <v>0</v>
      </c>
      <c r="T138" s="17" t="n">
        <f aca="false">P138-I138</f>
        <v>0.15300000000002</v>
      </c>
      <c r="U138" s="29"/>
      <c r="V138" s="67" t="s">
        <v>313</v>
      </c>
      <c r="W138" s="68" t="n">
        <f aca="false">Q138*100/P138</f>
        <v>99.9349117240257</v>
      </c>
    </row>
    <row r="139" customFormat="false" ht="36" hidden="false" customHeight="true" outlineLevel="0" collapsed="false">
      <c r="A139" s="23" t="s">
        <v>314</v>
      </c>
      <c r="B139" s="172" t="s">
        <v>315</v>
      </c>
      <c r="C139" s="172"/>
      <c r="D139" s="172"/>
      <c r="E139" s="172"/>
      <c r="F139" s="172"/>
      <c r="G139" s="172"/>
      <c r="H139" s="172"/>
      <c r="I139" s="172"/>
      <c r="J139" s="172"/>
      <c r="K139" s="172"/>
      <c r="L139" s="172"/>
      <c r="M139" s="172"/>
      <c r="N139" s="172"/>
      <c r="O139" s="172"/>
      <c r="P139" s="172"/>
      <c r="Q139" s="172"/>
      <c r="R139" s="172"/>
      <c r="S139" s="172"/>
      <c r="T139" s="172"/>
      <c r="U139" s="172"/>
      <c r="V139" s="172"/>
      <c r="W139" s="112"/>
    </row>
    <row r="140" s="26" customFormat="true" ht="129" hidden="true" customHeight="true" outlineLevel="0" collapsed="false">
      <c r="A140" s="57" t="s">
        <v>316</v>
      </c>
      <c r="B140" s="173" t="s">
        <v>317</v>
      </c>
      <c r="C140" s="37"/>
      <c r="D140" s="38"/>
      <c r="E140" s="38"/>
      <c r="F140" s="39"/>
      <c r="G140" s="174"/>
      <c r="H140" s="174"/>
      <c r="I140" s="175"/>
      <c r="J140" s="113" t="n">
        <f aca="false">SUM(L140+N140+P140+R140)</f>
        <v>3000</v>
      </c>
      <c r="K140" s="113" t="n">
        <f aca="false">SUM(M140+O140+Q140+S140)</f>
        <v>3000</v>
      </c>
      <c r="L140" s="176"/>
      <c r="M140" s="176"/>
      <c r="N140" s="176"/>
      <c r="O140" s="176"/>
      <c r="P140" s="37" t="n">
        <v>3000</v>
      </c>
      <c r="Q140" s="177" t="n">
        <v>3000</v>
      </c>
      <c r="R140" s="178"/>
      <c r="S140" s="178"/>
      <c r="T140" s="179"/>
      <c r="U140" s="175"/>
      <c r="V140" s="42" t="s">
        <v>318</v>
      </c>
      <c r="W140" s="95"/>
    </row>
    <row r="141" s="26" customFormat="true" ht="159.75" hidden="true" customHeight="true" outlineLevel="0" collapsed="false">
      <c r="A141" s="57" t="s">
        <v>319</v>
      </c>
      <c r="B141" s="173" t="s">
        <v>320</v>
      </c>
      <c r="C141" s="37"/>
      <c r="D141" s="38"/>
      <c r="E141" s="38"/>
      <c r="F141" s="39"/>
      <c r="G141" s="174"/>
      <c r="H141" s="174"/>
      <c r="I141" s="175"/>
      <c r="J141" s="113" t="n">
        <f aca="false">SUM(L141+N141+P141+R141)</f>
        <v>300</v>
      </c>
      <c r="K141" s="152" t="n">
        <f aca="false">SUM(M141+O141+Q141+S141)</f>
        <v>299</v>
      </c>
      <c r="L141" s="176"/>
      <c r="M141" s="176"/>
      <c r="N141" s="176"/>
      <c r="O141" s="176"/>
      <c r="P141" s="37" t="n">
        <v>300</v>
      </c>
      <c r="Q141" s="177" t="n">
        <v>299</v>
      </c>
      <c r="R141" s="178"/>
      <c r="S141" s="178"/>
      <c r="T141" s="179"/>
      <c r="U141" s="175"/>
      <c r="V141" s="42" t="s">
        <v>321</v>
      </c>
      <c r="W141" s="95"/>
    </row>
    <row r="142" s="26" customFormat="true" ht="342.75" hidden="true" customHeight="true" outlineLevel="0" collapsed="false">
      <c r="A142" s="57" t="s">
        <v>322</v>
      </c>
      <c r="B142" s="173" t="s">
        <v>323</v>
      </c>
      <c r="C142" s="37"/>
      <c r="D142" s="38"/>
      <c r="E142" s="38"/>
      <c r="F142" s="39"/>
      <c r="G142" s="174"/>
      <c r="H142" s="174"/>
      <c r="I142" s="175"/>
      <c r="J142" s="113" t="n">
        <f aca="false">SUM(L142+N142+P142+R142)</f>
        <v>1700</v>
      </c>
      <c r="K142" s="113" t="n">
        <f aca="false">SUM(M142+O142+Q142+S142)</f>
        <v>1685.7</v>
      </c>
      <c r="L142" s="176"/>
      <c r="M142" s="176"/>
      <c r="N142" s="176"/>
      <c r="O142" s="176"/>
      <c r="P142" s="37" t="n">
        <v>1700</v>
      </c>
      <c r="Q142" s="180" t="n">
        <v>1685.7</v>
      </c>
      <c r="R142" s="178"/>
      <c r="S142" s="178"/>
      <c r="T142" s="179"/>
      <c r="U142" s="175"/>
      <c r="V142" s="42" t="s">
        <v>324</v>
      </c>
      <c r="W142" s="95"/>
    </row>
    <row r="143" s="26" customFormat="true" ht="150.75" hidden="false" customHeight="true" outlineLevel="0" collapsed="false">
      <c r="A143" s="57"/>
      <c r="B143" s="36" t="s">
        <v>325</v>
      </c>
      <c r="C143" s="37"/>
      <c r="D143" s="38"/>
      <c r="E143" s="38"/>
      <c r="F143" s="39" t="n">
        <v>60198</v>
      </c>
      <c r="G143" s="38"/>
      <c r="H143" s="38"/>
      <c r="I143" s="39" t="n">
        <v>5000</v>
      </c>
      <c r="J143" s="124" t="n">
        <f aca="false">SUM(J140:J142)</f>
        <v>5000</v>
      </c>
      <c r="K143" s="124" t="n">
        <f aca="false">SUM(K140:K142)</f>
        <v>4984.7</v>
      </c>
      <c r="L143" s="181"/>
      <c r="M143" s="181"/>
      <c r="N143" s="181"/>
      <c r="O143" s="181"/>
      <c r="P143" s="39" t="n">
        <f aca="false">SUM(P140:P142)</f>
        <v>5000</v>
      </c>
      <c r="Q143" s="121" t="n">
        <f aca="false">SUM(Q140:Q142)</f>
        <v>4984.7</v>
      </c>
      <c r="R143" s="182"/>
      <c r="S143" s="182"/>
      <c r="T143" s="39" t="n">
        <f aca="false">P143-I143</f>
        <v>0</v>
      </c>
      <c r="U143" s="37" t="n">
        <f aca="false">P143-F143</f>
        <v>-55198</v>
      </c>
      <c r="V143" s="42"/>
      <c r="W143" s="34" t="n">
        <f aca="false">Q143*100/P143</f>
        <v>99.694</v>
      </c>
    </row>
    <row r="144" s="110" customFormat="true" ht="95.25" hidden="false" customHeight="true" outlineLevel="0" collapsed="false">
      <c r="A144" s="183"/>
      <c r="B144" s="104" t="s">
        <v>326</v>
      </c>
      <c r="C144" s="29" t="n">
        <f aca="false">C131+C52</f>
        <v>702242.35</v>
      </c>
      <c r="D144" s="29" t="n">
        <f aca="false">D131</f>
        <v>3000</v>
      </c>
      <c r="E144" s="29" t="n">
        <v>0</v>
      </c>
      <c r="F144" s="17" t="n">
        <f aca="false">F143+F131+F116+F106+F78+F55+F52</f>
        <v>234183</v>
      </c>
      <c r="G144" s="29" t="n">
        <v>0</v>
      </c>
      <c r="H144" s="29" t="n">
        <v>0</v>
      </c>
      <c r="I144" s="17" t="n">
        <f aca="false">I143+I138+I131+I116+I109+I106+I78+I55+I52</f>
        <v>133660.947</v>
      </c>
      <c r="J144" s="184" t="n">
        <f aca="false">SUM(J52+J55+J78+J106+J109+J116+J131+J138+J143)</f>
        <v>89279.50532</v>
      </c>
      <c r="K144" s="184" t="n">
        <f aca="false">SUM(K52+K55+K78+K106+K109+K116+K131+K138+K143)</f>
        <v>87696.43128</v>
      </c>
      <c r="L144" s="29" t="n">
        <f aca="false">SUM(L52+L55+L78+L106+L109+L116+L131+L138+L143)</f>
        <v>0</v>
      </c>
      <c r="M144" s="29" t="n">
        <f aca="false">SUM(M52+M55+M78+M106+M109+M116+M131+M138+M143)</f>
        <v>0</v>
      </c>
      <c r="N144" s="29" t="n">
        <f aca="false">SUM(N52+N55+N78+N106+N109+N116+N131+N138+N143)</f>
        <v>0</v>
      </c>
      <c r="O144" s="29" t="n">
        <f aca="false">SUM(O52+O55+O78+O106+O109+O116+O131+O138+O143)</f>
        <v>0</v>
      </c>
      <c r="P144" s="17" t="n">
        <f aca="false">SUM(P52+P55+P78+P106+P109+P116+P131+P138+P143)</f>
        <v>89279.50532</v>
      </c>
      <c r="Q144" s="185" t="n">
        <f aca="false">SUM(Q52+Q55+Q78+Q106+Q109+Q116+Q131+Q138+Q143)</f>
        <v>87696.43128</v>
      </c>
      <c r="R144" s="186" t="n">
        <f aca="false">SUM(R52+R55+R78+R106+R109+R116+R131+R138+R143)</f>
        <v>0</v>
      </c>
      <c r="S144" s="186" t="n">
        <f aca="false">SUM(S52+S55+S78+S106+S109+S116+S131+S138+S143)</f>
        <v>0</v>
      </c>
      <c r="T144" s="17" t="n">
        <f aca="false">P144-I144</f>
        <v>-44381.44168</v>
      </c>
      <c r="U144" s="84" t="n">
        <f aca="false">P144-F144</f>
        <v>-144903.49468</v>
      </c>
      <c r="V144" s="187"/>
      <c r="W144" s="109" t="n">
        <f aca="false">Q144*100/P144</f>
        <v>98.2268337684826</v>
      </c>
    </row>
    <row r="145" customFormat="false" ht="20.25" hidden="false" customHeight="true" outlineLevel="0" collapsed="false">
      <c r="A145" s="66"/>
      <c r="B145" s="21" t="s">
        <v>327</v>
      </c>
      <c r="C145" s="21"/>
      <c r="D145" s="21"/>
      <c r="E145" s="21"/>
      <c r="F145" s="21"/>
      <c r="G145" s="21"/>
      <c r="H145" s="21"/>
      <c r="I145" s="21"/>
      <c r="J145" s="21"/>
      <c r="K145" s="21"/>
      <c r="L145" s="21"/>
      <c r="M145" s="21"/>
      <c r="N145" s="21"/>
      <c r="O145" s="21"/>
      <c r="P145" s="21"/>
      <c r="Q145" s="21"/>
      <c r="R145" s="21"/>
      <c r="S145" s="21"/>
      <c r="T145" s="21"/>
      <c r="U145" s="21"/>
      <c r="V145" s="21"/>
      <c r="W145" s="112"/>
    </row>
    <row r="146" customFormat="false" ht="21" hidden="false" customHeight="true" outlineLevel="0" collapsed="false">
      <c r="A146" s="23" t="s">
        <v>26</v>
      </c>
      <c r="B146" s="70" t="s">
        <v>328</v>
      </c>
      <c r="C146" s="70"/>
      <c r="D146" s="70"/>
      <c r="E146" s="70"/>
      <c r="F146" s="70"/>
      <c r="G146" s="70"/>
      <c r="H146" s="70"/>
      <c r="I146" s="70"/>
      <c r="J146" s="70"/>
      <c r="K146" s="70"/>
      <c r="L146" s="70"/>
      <c r="M146" s="70"/>
      <c r="N146" s="70"/>
      <c r="O146" s="70"/>
      <c r="P146" s="70"/>
      <c r="Q146" s="70"/>
      <c r="R146" s="70"/>
      <c r="S146" s="70"/>
      <c r="T146" s="70"/>
      <c r="U146" s="70"/>
      <c r="V146" s="70"/>
      <c r="W146" s="112"/>
    </row>
    <row r="147" customFormat="false" ht="135" hidden="true" customHeight="true" outlineLevel="0" collapsed="false">
      <c r="A147" s="57" t="s">
        <v>28</v>
      </c>
      <c r="B147" s="36" t="s">
        <v>329</v>
      </c>
      <c r="C147" s="37"/>
      <c r="D147" s="38"/>
      <c r="E147" s="38"/>
      <c r="F147" s="39"/>
      <c r="G147" s="38"/>
      <c r="H147" s="38"/>
      <c r="I147" s="37"/>
      <c r="J147" s="56" t="n">
        <f aca="false">SUM(L147+N147+P147+R147)</f>
        <v>4961.16</v>
      </c>
      <c r="K147" s="56" t="n">
        <f aca="false">SUM(M147+O147+Q147+S147)</f>
        <v>4961.16</v>
      </c>
      <c r="L147" s="41"/>
      <c r="M147" s="41"/>
      <c r="N147" s="41"/>
      <c r="O147" s="41"/>
      <c r="P147" s="37" t="n">
        <v>4961.16</v>
      </c>
      <c r="Q147" s="56" t="n">
        <v>4961.16</v>
      </c>
      <c r="R147" s="134"/>
      <c r="S147" s="134"/>
      <c r="T147" s="37"/>
      <c r="U147" s="37"/>
      <c r="V147" s="42" t="s">
        <v>330</v>
      </c>
      <c r="W147" s="34" t="n">
        <f aca="false">Q147*100/P147</f>
        <v>100</v>
      </c>
    </row>
    <row r="148" customFormat="false" ht="87.75" hidden="true" customHeight="true" outlineLevel="0" collapsed="false">
      <c r="A148" s="57" t="s">
        <v>31</v>
      </c>
      <c r="B148" s="36" t="s">
        <v>331</v>
      </c>
      <c r="C148" s="37"/>
      <c r="D148" s="38"/>
      <c r="E148" s="38"/>
      <c r="F148" s="39"/>
      <c r="G148" s="38"/>
      <c r="H148" s="38"/>
      <c r="I148" s="37"/>
      <c r="J148" s="56" t="n">
        <f aca="false">SUM(L148+N148+P148+R148)</f>
        <v>579.88</v>
      </c>
      <c r="K148" s="56" t="n">
        <f aca="false">SUM(M148+O148+Q148+S148)</f>
        <v>579.88</v>
      </c>
      <c r="L148" s="41"/>
      <c r="M148" s="41"/>
      <c r="N148" s="41"/>
      <c r="O148" s="41"/>
      <c r="P148" s="37" t="n">
        <v>579.88</v>
      </c>
      <c r="Q148" s="56" t="n">
        <v>579.88</v>
      </c>
      <c r="R148" s="134"/>
      <c r="S148" s="134"/>
      <c r="T148" s="37"/>
      <c r="U148" s="37"/>
      <c r="V148" s="42" t="s">
        <v>332</v>
      </c>
      <c r="W148" s="112"/>
    </row>
    <row r="149" customFormat="false" ht="178.5" hidden="true" customHeight="true" outlineLevel="0" collapsed="false">
      <c r="A149" s="57" t="s">
        <v>34</v>
      </c>
      <c r="B149" s="36" t="s">
        <v>333</v>
      </c>
      <c r="C149" s="37"/>
      <c r="D149" s="38"/>
      <c r="E149" s="38"/>
      <c r="F149" s="39"/>
      <c r="G149" s="38"/>
      <c r="H149" s="38"/>
      <c r="I149" s="37"/>
      <c r="J149" s="56" t="n">
        <f aca="false">SUM(L149+N149+P149+R149)</f>
        <v>1271.21</v>
      </c>
      <c r="K149" s="56" t="n">
        <f aca="false">SUM(M149+O149+Q149+S149)</f>
        <v>1271.21</v>
      </c>
      <c r="L149" s="41"/>
      <c r="M149" s="41"/>
      <c r="N149" s="41"/>
      <c r="O149" s="41"/>
      <c r="P149" s="37" t="n">
        <v>1271.21</v>
      </c>
      <c r="Q149" s="56" t="n">
        <v>1271.21</v>
      </c>
      <c r="R149" s="134"/>
      <c r="S149" s="134"/>
      <c r="T149" s="37"/>
      <c r="U149" s="37"/>
      <c r="V149" s="42" t="s">
        <v>334</v>
      </c>
      <c r="W149" s="34" t="n">
        <f aca="false">Q149*100/P149</f>
        <v>100</v>
      </c>
    </row>
    <row r="150" customFormat="false" ht="46.5" hidden="true" customHeight="true" outlineLevel="0" collapsed="false">
      <c r="A150" s="57" t="s">
        <v>37</v>
      </c>
      <c r="B150" s="36" t="s">
        <v>335</v>
      </c>
      <c r="C150" s="37"/>
      <c r="D150" s="38"/>
      <c r="E150" s="38"/>
      <c r="F150" s="39"/>
      <c r="G150" s="38"/>
      <c r="H150" s="38"/>
      <c r="I150" s="37"/>
      <c r="J150" s="30" t="n">
        <f aca="false">SUM(L150+N150+P150+R150)</f>
        <v>1296.5</v>
      </c>
      <c r="K150" s="30" t="n">
        <f aca="false">SUM(M150+O150+Q150+S150)</f>
        <v>1296.5</v>
      </c>
      <c r="L150" s="41"/>
      <c r="M150" s="41"/>
      <c r="N150" s="41"/>
      <c r="O150" s="41"/>
      <c r="P150" s="37" t="n">
        <v>1296.5</v>
      </c>
      <c r="Q150" s="30" t="n">
        <v>1296.5</v>
      </c>
      <c r="R150" s="121"/>
      <c r="S150" s="121"/>
      <c r="T150" s="37"/>
      <c r="U150" s="37"/>
      <c r="V150" s="42" t="s">
        <v>336</v>
      </c>
      <c r="W150" s="34" t="n">
        <f aca="false">Q150*100/P150</f>
        <v>100</v>
      </c>
    </row>
    <row r="151" customFormat="false" ht="48" hidden="true" customHeight="true" outlineLevel="0" collapsed="false">
      <c r="A151" s="57" t="s">
        <v>40</v>
      </c>
      <c r="B151" s="36" t="s">
        <v>337</v>
      </c>
      <c r="C151" s="37"/>
      <c r="D151" s="38"/>
      <c r="E151" s="38"/>
      <c r="F151" s="39"/>
      <c r="G151" s="38"/>
      <c r="H151" s="38"/>
      <c r="I151" s="37"/>
      <c r="J151" s="30" t="n">
        <f aca="false">SUM(L151+N151+P151+R151)</f>
        <v>779</v>
      </c>
      <c r="K151" s="30" t="n">
        <f aca="false">SUM(M151+O151+Q151+S151)</f>
        <v>779</v>
      </c>
      <c r="L151" s="41"/>
      <c r="M151" s="41"/>
      <c r="N151" s="41"/>
      <c r="O151" s="41"/>
      <c r="P151" s="37" t="n">
        <v>779</v>
      </c>
      <c r="Q151" s="30" t="n">
        <v>779</v>
      </c>
      <c r="R151" s="121"/>
      <c r="S151" s="121"/>
      <c r="T151" s="37"/>
      <c r="U151" s="37"/>
      <c r="V151" s="76" t="s">
        <v>338</v>
      </c>
      <c r="W151" s="34" t="n">
        <f aca="false">Q151*100/P151</f>
        <v>100</v>
      </c>
    </row>
    <row r="152" customFormat="false" ht="152.25" hidden="true" customHeight="true" outlineLevel="0" collapsed="false">
      <c r="A152" s="57" t="s">
        <v>43</v>
      </c>
      <c r="B152" s="36" t="s">
        <v>339</v>
      </c>
      <c r="C152" s="37"/>
      <c r="D152" s="38"/>
      <c r="E152" s="38"/>
      <c r="F152" s="39"/>
      <c r="G152" s="38"/>
      <c r="H152" s="38"/>
      <c r="I152" s="37"/>
      <c r="J152" s="56" t="n">
        <f aca="false">SUM(L152+N152+P152+R152)</f>
        <v>1653.37</v>
      </c>
      <c r="K152" s="56" t="n">
        <f aca="false">SUM(M152+O152+Q152+S152)</f>
        <v>1653.37</v>
      </c>
      <c r="L152" s="41"/>
      <c r="M152" s="41"/>
      <c r="N152" s="41"/>
      <c r="O152" s="41"/>
      <c r="P152" s="37" t="n">
        <v>1653.37</v>
      </c>
      <c r="Q152" s="56" t="n">
        <v>1653.37</v>
      </c>
      <c r="R152" s="134"/>
      <c r="S152" s="134"/>
      <c r="T152" s="37"/>
      <c r="U152" s="37"/>
      <c r="V152" s="42" t="s">
        <v>340</v>
      </c>
      <c r="W152" s="34" t="n">
        <f aca="false">Q152*100/P152</f>
        <v>100</v>
      </c>
    </row>
    <row r="153" customFormat="false" ht="176.25" hidden="true" customHeight="true" outlineLevel="0" collapsed="false">
      <c r="A153" s="57" t="s">
        <v>46</v>
      </c>
      <c r="B153" s="36" t="s">
        <v>341</v>
      </c>
      <c r="C153" s="37"/>
      <c r="D153" s="38"/>
      <c r="E153" s="38"/>
      <c r="F153" s="39"/>
      <c r="G153" s="38"/>
      <c r="H153" s="38"/>
      <c r="I153" s="37"/>
      <c r="J153" s="56" t="n">
        <f aca="false">SUM(L153+N153+P153+R153)</f>
        <v>1742.47</v>
      </c>
      <c r="K153" s="56" t="n">
        <f aca="false">SUM(M153+O153+Q153+S153)</f>
        <v>1742.47</v>
      </c>
      <c r="L153" s="41"/>
      <c r="M153" s="41"/>
      <c r="N153" s="41"/>
      <c r="O153" s="41"/>
      <c r="P153" s="37" t="n">
        <v>1742.47</v>
      </c>
      <c r="Q153" s="56" t="n">
        <v>1742.47</v>
      </c>
      <c r="R153" s="134"/>
      <c r="S153" s="134"/>
      <c r="T153" s="37"/>
      <c r="U153" s="37"/>
      <c r="V153" s="42" t="s">
        <v>342</v>
      </c>
      <c r="W153" s="34" t="n">
        <f aca="false">Q153*100/P153</f>
        <v>100</v>
      </c>
    </row>
    <row r="154" s="95" customFormat="true" ht="223.5" hidden="true" customHeight="true" outlineLevel="0" collapsed="false">
      <c r="A154" s="35" t="s">
        <v>49</v>
      </c>
      <c r="B154" s="36" t="s">
        <v>343</v>
      </c>
      <c r="C154" s="37"/>
      <c r="D154" s="38"/>
      <c r="E154" s="38"/>
      <c r="F154" s="39"/>
      <c r="G154" s="38"/>
      <c r="H154" s="38"/>
      <c r="I154" s="37"/>
      <c r="J154" s="56" t="n">
        <f aca="false">SUM(L154+N154+P154+R154)</f>
        <v>4498.41</v>
      </c>
      <c r="K154" s="56" t="n">
        <f aca="false">SUM(M154+O154+Q154+S154)</f>
        <v>4498.41</v>
      </c>
      <c r="L154" s="38"/>
      <c r="M154" s="38"/>
      <c r="N154" s="38"/>
      <c r="O154" s="38"/>
      <c r="P154" s="37" t="n">
        <v>4498.41</v>
      </c>
      <c r="Q154" s="56" t="n">
        <v>4498.41</v>
      </c>
      <c r="R154" s="134"/>
      <c r="S154" s="134"/>
      <c r="T154" s="37"/>
      <c r="U154" s="37"/>
      <c r="V154" s="42" t="s">
        <v>344</v>
      </c>
      <c r="W154" s="34" t="n">
        <f aca="false">Q154*100/P154</f>
        <v>100</v>
      </c>
      <c r="X154" s="102"/>
      <c r="Y154" s="102"/>
      <c r="Z154" s="102"/>
      <c r="AA154" s="102"/>
      <c r="AB154" s="102"/>
      <c r="AC154" s="102"/>
      <c r="AD154" s="102"/>
      <c r="AE154" s="102"/>
    </row>
    <row r="155" customFormat="false" ht="117.75" hidden="false" customHeight="true" outlineLevel="0" collapsed="false">
      <c r="A155" s="57"/>
      <c r="B155" s="36" t="s">
        <v>345</v>
      </c>
      <c r="C155" s="37"/>
      <c r="D155" s="38"/>
      <c r="E155" s="38"/>
      <c r="F155" s="39" t="n">
        <v>15480</v>
      </c>
      <c r="G155" s="38"/>
      <c r="H155" s="38"/>
      <c r="I155" s="39" t="n">
        <v>17180</v>
      </c>
      <c r="J155" s="141" t="n">
        <f aca="false">SUM(J147:J154)</f>
        <v>16782</v>
      </c>
      <c r="K155" s="141" t="n">
        <f aca="false">Q155</f>
        <v>16782</v>
      </c>
      <c r="L155" s="38" t="n">
        <f aca="false">SUM(L147:L154)</f>
        <v>0</v>
      </c>
      <c r="M155" s="38" t="n">
        <f aca="false">SUM(M147:M154)</f>
        <v>0</v>
      </c>
      <c r="N155" s="38" t="n">
        <f aca="false">SUM(N147:N154)</f>
        <v>0</v>
      </c>
      <c r="O155" s="38" t="n">
        <f aca="false">SUM(O147:O154)</f>
        <v>0</v>
      </c>
      <c r="P155" s="39" t="n">
        <f aca="false">P154+P153+P152+P151+P150+P149+P148+P147</f>
        <v>16782</v>
      </c>
      <c r="Q155" s="134" t="n">
        <f aca="false">Q154+Q153+Q152+Q151+Q150+Q149+Q148+Q147</f>
        <v>16782</v>
      </c>
      <c r="R155" s="141" t="n">
        <f aca="false">SUM(R147:R154)</f>
        <v>0</v>
      </c>
      <c r="S155" s="141"/>
      <c r="T155" s="138" t="n">
        <f aca="false">P155-I155</f>
        <v>-398</v>
      </c>
      <c r="U155" s="37" t="n">
        <f aca="false">P155-F155</f>
        <v>1302</v>
      </c>
      <c r="V155" s="67" t="s">
        <v>346</v>
      </c>
      <c r="W155" s="34" t="n">
        <f aca="false">Q155*100/P155</f>
        <v>100</v>
      </c>
      <c r="X155" s="188"/>
      <c r="Y155" s="188"/>
      <c r="Z155" s="188"/>
      <c r="AA155" s="188"/>
      <c r="AB155" s="188"/>
      <c r="AC155" s="188"/>
      <c r="AD155" s="188"/>
      <c r="AE155" s="188"/>
    </row>
    <row r="156" s="95" customFormat="true" ht="18.75" hidden="false" customHeight="true" outlineLevel="0" collapsed="false">
      <c r="A156" s="23" t="s">
        <v>54</v>
      </c>
      <c r="B156" s="61" t="s">
        <v>347</v>
      </c>
      <c r="C156" s="61"/>
      <c r="D156" s="61"/>
      <c r="E156" s="61"/>
      <c r="F156" s="61"/>
      <c r="G156" s="61"/>
      <c r="H156" s="61"/>
      <c r="I156" s="61"/>
      <c r="J156" s="61"/>
      <c r="K156" s="61"/>
      <c r="L156" s="61"/>
      <c r="M156" s="61"/>
      <c r="N156" s="61"/>
      <c r="O156" s="61"/>
      <c r="P156" s="61"/>
      <c r="Q156" s="61"/>
      <c r="R156" s="61"/>
      <c r="S156" s="61"/>
      <c r="T156" s="61"/>
      <c r="U156" s="61"/>
      <c r="V156" s="61"/>
      <c r="X156" s="102"/>
      <c r="Y156" s="102"/>
      <c r="Z156" s="102"/>
    </row>
    <row r="157" s="95" customFormat="true" ht="18" hidden="true" customHeight="true" outlineLevel="0" collapsed="false">
      <c r="A157" s="118" t="s">
        <v>56</v>
      </c>
      <c r="B157" s="78" t="s">
        <v>348</v>
      </c>
      <c r="C157" s="39"/>
      <c r="D157" s="79"/>
      <c r="E157" s="79"/>
      <c r="F157" s="39"/>
      <c r="G157" s="79"/>
      <c r="H157" s="79"/>
      <c r="I157" s="39"/>
      <c r="J157" s="189" t="n">
        <f aca="false">SUM(J158:J158)</f>
        <v>556.742</v>
      </c>
      <c r="K157" s="189" t="n">
        <f aca="false">SUM(K158:K158)</f>
        <v>556.742</v>
      </c>
      <c r="L157" s="149" t="n">
        <f aca="false">SUM(L158:L158)</f>
        <v>0</v>
      </c>
      <c r="M157" s="149" t="n">
        <f aca="false">SUM(M158:M158)</f>
        <v>0</v>
      </c>
      <c r="N157" s="149" t="n">
        <f aca="false">SUM(N158:N158)</f>
        <v>0</v>
      </c>
      <c r="O157" s="149" t="n">
        <f aca="false">SUM(O158:O158)</f>
        <v>0</v>
      </c>
      <c r="P157" s="190" t="n">
        <f aca="false">SUM(P158:P158)</f>
        <v>556.742</v>
      </c>
      <c r="Q157" s="191" t="n">
        <f aca="false">SUM(Q158:Q158)</f>
        <v>556.742</v>
      </c>
      <c r="R157" s="192" t="n">
        <f aca="false">SUM(R158:R158)</f>
        <v>0</v>
      </c>
      <c r="S157" s="192" t="n">
        <f aca="false">SUM(S158:S158)</f>
        <v>0</v>
      </c>
      <c r="T157" s="190"/>
      <c r="U157" s="149"/>
      <c r="V157" s="193"/>
      <c r="W157" s="34" t="n">
        <f aca="false">Q157*100/P157</f>
        <v>100</v>
      </c>
      <c r="X157" s="102"/>
      <c r="Y157" s="102"/>
      <c r="Z157" s="102"/>
    </row>
    <row r="158" s="26" customFormat="true" ht="110.25" hidden="true" customHeight="true" outlineLevel="0" collapsed="false">
      <c r="A158" s="57" t="s">
        <v>349</v>
      </c>
      <c r="B158" s="36" t="s">
        <v>350</v>
      </c>
      <c r="C158" s="37"/>
      <c r="D158" s="38"/>
      <c r="E158" s="38"/>
      <c r="F158" s="39"/>
      <c r="G158" s="38"/>
      <c r="H158" s="38"/>
      <c r="I158" s="37"/>
      <c r="J158" s="90" t="n">
        <f aca="false">SUM(L158+N158+P158+R158)</f>
        <v>556.742</v>
      </c>
      <c r="K158" s="90" t="n">
        <f aca="false">SUM(M158+O158+Q158+S158)</f>
        <v>556.742</v>
      </c>
      <c r="L158" s="194"/>
      <c r="M158" s="194"/>
      <c r="N158" s="194"/>
      <c r="O158" s="194"/>
      <c r="P158" s="29" t="n">
        <v>556.742</v>
      </c>
      <c r="Q158" s="91" t="n">
        <v>556.742</v>
      </c>
      <c r="R158" s="195"/>
      <c r="S158" s="195"/>
      <c r="T158" s="149"/>
      <c r="U158" s="149"/>
      <c r="V158" s="72" t="s">
        <v>351</v>
      </c>
      <c r="W158" s="34" t="n">
        <f aca="false">Q158*100/P158</f>
        <v>100</v>
      </c>
    </row>
    <row r="159" s="26" customFormat="true" ht="30.75" hidden="true" customHeight="true" outlineLevel="0" collapsed="false">
      <c r="A159" s="133" t="s">
        <v>352</v>
      </c>
      <c r="B159" s="78" t="s">
        <v>353</v>
      </c>
      <c r="C159" s="39"/>
      <c r="D159" s="79"/>
      <c r="E159" s="79"/>
      <c r="F159" s="39"/>
      <c r="G159" s="79"/>
      <c r="H159" s="79"/>
      <c r="I159" s="39"/>
      <c r="J159" s="124" t="n">
        <f aca="false">SUM(J160:J164)</f>
        <v>32288.07</v>
      </c>
      <c r="K159" s="124" t="n">
        <f aca="false">SUM(K160:K164)</f>
        <v>32282.608</v>
      </c>
      <c r="L159" s="38" t="n">
        <f aca="false">SUM(L160:L164)</f>
        <v>0</v>
      </c>
      <c r="M159" s="38" t="n">
        <f aca="false">SUM(M160:M164)</f>
        <v>0</v>
      </c>
      <c r="N159" s="38" t="n">
        <f aca="false">SUM(N160:N164)</f>
        <v>0</v>
      </c>
      <c r="O159" s="38" t="n">
        <f aca="false">SUM(O160:O164)</f>
        <v>0</v>
      </c>
      <c r="P159" s="39" t="n">
        <f aca="false">P160+P161+P162+P163+P164</f>
        <v>32288.07</v>
      </c>
      <c r="Q159" s="121" t="n">
        <f aca="false">Q160+Q161+Q162+Q163+Q164</f>
        <v>32282.608</v>
      </c>
      <c r="R159" s="142" t="n">
        <f aca="false">SUM(R160:R164)</f>
        <v>0</v>
      </c>
      <c r="S159" s="142" t="n">
        <f aca="false">SUM(S160:S164)</f>
        <v>0</v>
      </c>
      <c r="T159" s="39"/>
      <c r="U159" s="37"/>
      <c r="V159" s="114"/>
      <c r="W159" s="34" t="n">
        <f aca="false">Q159*100/P159</f>
        <v>99.9830835351881</v>
      </c>
      <c r="Z159" s="102"/>
      <c r="AA159" s="102"/>
      <c r="AB159" s="102"/>
      <c r="AC159" s="102"/>
      <c r="AD159" s="102"/>
      <c r="AE159" s="102"/>
      <c r="AF159" s="102"/>
      <c r="AG159" s="102"/>
      <c r="AH159" s="102"/>
      <c r="AI159" s="102"/>
      <c r="AJ159" s="102"/>
      <c r="AK159" s="102"/>
      <c r="AL159" s="102"/>
    </row>
    <row r="160" s="26" customFormat="true" ht="122.25" hidden="true" customHeight="true" outlineLevel="0" collapsed="false">
      <c r="A160" s="57" t="s">
        <v>354</v>
      </c>
      <c r="B160" s="36" t="s">
        <v>355</v>
      </c>
      <c r="C160" s="37"/>
      <c r="D160" s="38"/>
      <c r="E160" s="38"/>
      <c r="F160" s="39"/>
      <c r="G160" s="38"/>
      <c r="H160" s="38"/>
      <c r="I160" s="37"/>
      <c r="J160" s="90" t="n">
        <f aca="false">SUM(L160+N160+P160+R160)</f>
        <v>3955.268</v>
      </c>
      <c r="K160" s="90" t="n">
        <f aca="false">SUM(M160+O160+Q160+S160)</f>
        <v>3955.215</v>
      </c>
      <c r="L160" s="40"/>
      <c r="M160" s="40"/>
      <c r="N160" s="40"/>
      <c r="O160" s="40"/>
      <c r="P160" s="37" t="n">
        <v>3955.268</v>
      </c>
      <c r="Q160" s="56" t="n">
        <v>3955.215</v>
      </c>
      <c r="R160" s="196"/>
      <c r="S160" s="196"/>
      <c r="T160" s="37"/>
      <c r="U160" s="37"/>
      <c r="V160" s="42" t="s">
        <v>356</v>
      </c>
      <c r="W160" s="34" t="n">
        <f aca="false">Q160*100/P160</f>
        <v>99.9986600149472</v>
      </c>
      <c r="Z160" s="102"/>
      <c r="AA160" s="102"/>
      <c r="AB160" s="102"/>
      <c r="AC160" s="102"/>
      <c r="AD160" s="102"/>
      <c r="AE160" s="102"/>
      <c r="AF160" s="102"/>
      <c r="AG160" s="102"/>
      <c r="AH160" s="102"/>
      <c r="AI160" s="102"/>
      <c r="AJ160" s="102"/>
      <c r="AK160" s="102"/>
      <c r="AL160" s="102"/>
    </row>
    <row r="161" s="95" customFormat="true" ht="124.5" hidden="true" customHeight="true" outlineLevel="0" collapsed="false">
      <c r="A161" s="57" t="s">
        <v>357</v>
      </c>
      <c r="B161" s="36" t="s">
        <v>358</v>
      </c>
      <c r="C161" s="37"/>
      <c r="D161" s="38"/>
      <c r="E161" s="38"/>
      <c r="F161" s="39"/>
      <c r="G161" s="38"/>
      <c r="H161" s="38"/>
      <c r="I161" s="37"/>
      <c r="J161" s="90" t="n">
        <f aca="false">SUM(L161+N161+P161+R161)</f>
        <v>4091.914</v>
      </c>
      <c r="K161" s="90" t="n">
        <f aca="false">SUM(M161+O161+Q161+S161)</f>
        <v>4091.914</v>
      </c>
      <c r="L161" s="40"/>
      <c r="M161" s="40"/>
      <c r="N161" s="40"/>
      <c r="O161" s="40"/>
      <c r="P161" s="37" t="n">
        <v>4091.914</v>
      </c>
      <c r="Q161" s="56" t="n">
        <v>4091.914</v>
      </c>
      <c r="R161" s="196"/>
      <c r="S161" s="196"/>
      <c r="T161" s="37"/>
      <c r="U161" s="37"/>
      <c r="V161" s="33" t="s">
        <v>359</v>
      </c>
      <c r="W161" s="34" t="n">
        <f aca="false">Q161*100/P161</f>
        <v>100</v>
      </c>
      <c r="X161" s="102"/>
      <c r="Y161" s="102"/>
      <c r="Z161" s="102"/>
    </row>
    <row r="162" customFormat="false" ht="136.5" hidden="true" customHeight="true" outlineLevel="0" collapsed="false">
      <c r="A162" s="57" t="s">
        <v>360</v>
      </c>
      <c r="B162" s="28" t="s">
        <v>361</v>
      </c>
      <c r="C162" s="29"/>
      <c r="D162" s="14"/>
      <c r="E162" s="14"/>
      <c r="F162" s="17"/>
      <c r="G162" s="14"/>
      <c r="H162" s="14"/>
      <c r="I162" s="29"/>
      <c r="J162" s="90" t="n">
        <f aca="false">SUM(L162+N162+P162+R162)</f>
        <v>3807.056</v>
      </c>
      <c r="K162" s="90" t="n">
        <f aca="false">SUM(M162+O162+Q162+S162)</f>
        <v>3807.04</v>
      </c>
      <c r="L162" s="194"/>
      <c r="M162" s="194"/>
      <c r="N162" s="194"/>
      <c r="O162" s="194"/>
      <c r="P162" s="29" t="n">
        <v>3807.056</v>
      </c>
      <c r="Q162" s="91" t="n">
        <v>3807.04</v>
      </c>
      <c r="R162" s="195"/>
      <c r="S162" s="195"/>
      <c r="T162" s="149"/>
      <c r="U162" s="149"/>
      <c r="V162" s="33" t="s">
        <v>362</v>
      </c>
      <c r="W162" s="34" t="n">
        <f aca="false">Q162*100/P162</f>
        <v>99.9995797277476</v>
      </c>
      <c r="Z162" s="188"/>
      <c r="AA162" s="188"/>
      <c r="AB162" s="188"/>
      <c r="AC162" s="188"/>
      <c r="AD162" s="188"/>
      <c r="AE162" s="188"/>
      <c r="AF162" s="188"/>
      <c r="AG162" s="188"/>
      <c r="AH162" s="188"/>
      <c r="AI162" s="188"/>
      <c r="AJ162" s="188"/>
      <c r="AK162" s="188"/>
      <c r="AL162" s="188"/>
    </row>
    <row r="163" s="95" customFormat="true" ht="123.75" hidden="true" customHeight="true" outlineLevel="0" collapsed="false">
      <c r="A163" s="57" t="s">
        <v>363</v>
      </c>
      <c r="B163" s="28" t="s">
        <v>364</v>
      </c>
      <c r="C163" s="29"/>
      <c r="D163" s="14"/>
      <c r="E163" s="14"/>
      <c r="F163" s="17"/>
      <c r="G163" s="14"/>
      <c r="H163" s="14"/>
      <c r="I163" s="29"/>
      <c r="J163" s="90" t="n">
        <f aca="false">SUM(L163+N163+P163+R163)</f>
        <v>9561.832</v>
      </c>
      <c r="K163" s="90" t="n">
        <f aca="false">SUM(M163+O163+Q163+S163)</f>
        <v>9561.813</v>
      </c>
      <c r="L163" s="194"/>
      <c r="M163" s="194"/>
      <c r="N163" s="194"/>
      <c r="O163" s="194"/>
      <c r="P163" s="29" t="n">
        <v>9561.832</v>
      </c>
      <c r="Q163" s="91" t="n">
        <v>9561.813</v>
      </c>
      <c r="R163" s="195"/>
      <c r="S163" s="195"/>
      <c r="T163" s="149"/>
      <c r="U163" s="149"/>
      <c r="V163" s="33" t="s">
        <v>365</v>
      </c>
      <c r="W163" s="34" t="n">
        <f aca="false">Q163*100/P163</f>
        <v>99.9998012933087</v>
      </c>
      <c r="X163" s="102"/>
      <c r="Y163" s="102"/>
      <c r="Z163" s="197"/>
    </row>
    <row r="164" s="26" customFormat="true" ht="177" hidden="true" customHeight="true" outlineLevel="0" collapsed="false">
      <c r="A164" s="198" t="s">
        <v>366</v>
      </c>
      <c r="B164" s="28" t="s">
        <v>367</v>
      </c>
      <c r="C164" s="29"/>
      <c r="D164" s="14"/>
      <c r="E164" s="14"/>
      <c r="F164" s="17"/>
      <c r="G164" s="14"/>
      <c r="H164" s="14"/>
      <c r="I164" s="29"/>
      <c r="J164" s="90" t="n">
        <f aca="false">SUM(L164+N164+P164+R164)</f>
        <v>10872</v>
      </c>
      <c r="K164" s="90" t="n">
        <f aca="false">SUM(M164+O164+Q164+S164)</f>
        <v>10866.626</v>
      </c>
      <c r="L164" s="40"/>
      <c r="M164" s="40"/>
      <c r="N164" s="40"/>
      <c r="O164" s="40"/>
      <c r="P164" s="29" t="n">
        <v>10872</v>
      </c>
      <c r="Q164" s="91" t="n">
        <v>10866.626</v>
      </c>
      <c r="R164" s="196"/>
      <c r="S164" s="196"/>
      <c r="T164" s="37"/>
      <c r="U164" s="37"/>
      <c r="V164" s="33" t="s">
        <v>368</v>
      </c>
      <c r="W164" s="34" t="n">
        <f aca="false">Q164*100/P164</f>
        <v>99.950570272259</v>
      </c>
    </row>
    <row r="165" customFormat="false" ht="123" hidden="false" customHeight="true" outlineLevel="0" collapsed="false">
      <c r="A165" s="199"/>
      <c r="B165" s="28" t="s">
        <v>369</v>
      </c>
      <c r="C165" s="29"/>
      <c r="D165" s="14"/>
      <c r="E165" s="14"/>
      <c r="F165" s="17" t="n">
        <v>152685</v>
      </c>
      <c r="G165" s="14"/>
      <c r="H165" s="14"/>
      <c r="I165" s="17" t="n">
        <v>35000</v>
      </c>
      <c r="J165" s="90" t="n">
        <f aca="false">SUM(J157+J159)</f>
        <v>32844.812</v>
      </c>
      <c r="K165" s="90" t="n">
        <f aca="false">K159+K157</f>
        <v>32839.35</v>
      </c>
      <c r="L165" s="19" t="n">
        <f aca="false">SUM(L157+L159)</f>
        <v>0</v>
      </c>
      <c r="M165" s="19" t="n">
        <f aca="false">SUM(M157+M159)</f>
        <v>0</v>
      </c>
      <c r="N165" s="19" t="n">
        <f aca="false">SUM(N157+N159)</f>
        <v>0</v>
      </c>
      <c r="O165" s="19" t="n">
        <f aca="false">SUM(O157+O159)</f>
        <v>0</v>
      </c>
      <c r="P165" s="17" t="n">
        <f aca="false">SUM(P157+P159)</f>
        <v>32844.812</v>
      </c>
      <c r="Q165" s="91" t="n">
        <f aca="false">Q159+Q157</f>
        <v>32839.35</v>
      </c>
      <c r="R165" s="32" t="n">
        <f aca="false">SUM(R157+R159)</f>
        <v>0</v>
      </c>
      <c r="S165" s="32" t="n">
        <f aca="false">SUM(S157+S159)</f>
        <v>0</v>
      </c>
      <c r="T165" s="17" t="n">
        <f aca="false">P165-I165</f>
        <v>-2155.188</v>
      </c>
      <c r="U165" s="29" t="n">
        <f aca="false">P165-F165</f>
        <v>-119840.188</v>
      </c>
      <c r="V165" s="67" t="s">
        <v>370</v>
      </c>
      <c r="W165" s="68" t="n">
        <f aca="false">Q165*100/P165</f>
        <v>99.9833702808225</v>
      </c>
    </row>
    <row r="166" s="110" customFormat="true" ht="78.75" hidden="false" customHeight="true" outlineLevel="0" collapsed="false">
      <c r="A166" s="200"/>
      <c r="B166" s="104" t="s">
        <v>371</v>
      </c>
      <c r="C166" s="29" t="n">
        <v>0</v>
      </c>
      <c r="D166" s="29" t="n">
        <v>0</v>
      </c>
      <c r="E166" s="29" t="n">
        <v>0</v>
      </c>
      <c r="F166" s="17" t="n">
        <f aca="false">F165+F155</f>
        <v>168165</v>
      </c>
      <c r="G166" s="29" t="n">
        <v>0</v>
      </c>
      <c r="H166" s="29" t="n">
        <v>0</v>
      </c>
      <c r="I166" s="17" t="n">
        <f aca="false">I165+I155</f>
        <v>52180</v>
      </c>
      <c r="J166" s="201" t="n">
        <f aca="false">SUM(J155+J165)</f>
        <v>49626.812</v>
      </c>
      <c r="K166" s="201" t="n">
        <f aca="false">SUM(K155+K165)</f>
        <v>49621.35</v>
      </c>
      <c r="L166" s="29" t="n">
        <f aca="false">SUM(L155+L165)</f>
        <v>0</v>
      </c>
      <c r="M166" s="29" t="n">
        <f aca="false">SUM(M155+M165)</f>
        <v>0</v>
      </c>
      <c r="N166" s="29" t="n">
        <f aca="false">SUM(N155+N165)</f>
        <v>0</v>
      </c>
      <c r="O166" s="29" t="n">
        <f aca="false">SUM(O155+O165)</f>
        <v>0</v>
      </c>
      <c r="P166" s="17" t="n">
        <f aca="false">SUM(P155+P165)</f>
        <v>49626.812</v>
      </c>
      <c r="Q166" s="202" t="n">
        <f aca="false">SUM(Q155+Q165)</f>
        <v>49621.35</v>
      </c>
      <c r="R166" s="186" t="n">
        <f aca="false">SUM(R155+R165)</f>
        <v>0</v>
      </c>
      <c r="S166" s="186" t="n">
        <f aca="false">SUM(S155+S165)</f>
        <v>0</v>
      </c>
      <c r="T166" s="17" t="n">
        <f aca="false">P166-I166</f>
        <v>-2553.188</v>
      </c>
      <c r="U166" s="29" t="n">
        <f aca="false">P166-F166</f>
        <v>-118538.188</v>
      </c>
      <c r="V166" s="203"/>
      <c r="W166" s="204" t="n">
        <f aca="false">Q166*100/P166</f>
        <v>99.9889938527585</v>
      </c>
    </row>
    <row r="167" s="110" customFormat="true" ht="30.75" hidden="false" customHeight="true" outlineLevel="0" collapsed="false">
      <c r="A167" s="205"/>
      <c r="B167" s="206" t="s">
        <v>372</v>
      </c>
      <c r="C167" s="207" t="n">
        <f aca="false">C166+C144+C46</f>
        <v>702722.35</v>
      </c>
      <c r="D167" s="207" t="n">
        <f aca="false">D166+D144+D46</f>
        <v>3000</v>
      </c>
      <c r="E167" s="207" t="n">
        <f aca="false">E166+E144+E46</f>
        <v>9900</v>
      </c>
      <c r="F167" s="208" t="n">
        <f aca="false">F166+F144+F46</f>
        <v>764154</v>
      </c>
      <c r="G167" s="209" t="n">
        <f aca="false">G166+G144+G46</f>
        <v>0</v>
      </c>
      <c r="H167" s="209" t="n">
        <f aca="false">H166+H144+H46</f>
        <v>60585</v>
      </c>
      <c r="I167" s="210" t="n">
        <f aca="false">I166+I144+I46</f>
        <v>502508.947</v>
      </c>
      <c r="J167" s="211" t="n">
        <f aca="false">SUM(J16+J19+J27+J42+J45+J52+J55+J78+J106+J109+J116+J131+J138+J155+J165+J143)</f>
        <v>631421.81732</v>
      </c>
      <c r="K167" s="211" t="n">
        <f aca="false">SUM(K16+K19+K27+K42+K45+K52+K55+K78+K106+K109+K116+K131+K138+K155+K165+K143)</f>
        <v>540121.52128</v>
      </c>
      <c r="L167" s="209" t="n">
        <f aca="false">SUM(L16+L19+L27+L42+L45+L52+L55+L78+L106+L109+L116+L131+L138+L155+L165+L143)</f>
        <v>0</v>
      </c>
      <c r="M167" s="209" t="n">
        <f aca="false">SUM(M16+M19+M27+M42+M45+M52+M55+M78+M106+M109+M116+M131+M138+M155+M165+M143)</f>
        <v>0</v>
      </c>
      <c r="N167" s="209" t="n">
        <f aca="false">SUM(N16+N19+N27+N42+N45+N52+N55+N78+N106+N109+N116+N131+N138+N155+N165+N143)</f>
        <v>85153</v>
      </c>
      <c r="O167" s="209" t="n">
        <f aca="false">SUM(O16+O19+O27+O42+O45+O52+O55+O78+O106+O109+O116+O131+O138+O155+O165+O143)</f>
        <v>84582</v>
      </c>
      <c r="P167" s="210" t="n">
        <f aca="false">SUM(P16+P19+P27+P42+P45+P52+P55+P78+P106+P109+P116+P131+P138+P155+P165+P143)</f>
        <v>546268.81732</v>
      </c>
      <c r="Q167" s="212" t="n">
        <f aca="false">SUM(Q16+Q19+Q27+Q42+Q45+Q52+Q55+Q78+Q106+Q109+Q116+Q131+Q138+Q155+Q165+Q143)</f>
        <v>540121.52128</v>
      </c>
      <c r="R167" s="213" t="n">
        <f aca="false">SUM(R16+R19+R27+R42+R45+R52+R55+R78+R106+R109+R116+R131+R138+R155+R165+R143)</f>
        <v>0</v>
      </c>
      <c r="S167" s="213" t="n">
        <f aca="false">SUM(S16+S19+S27+S42+S45+S52+S55+S78+S106+S109+S116+S131+S138+S155+S165+S143)</f>
        <v>0</v>
      </c>
      <c r="T167" s="210" t="n">
        <f aca="false">P167-I167</f>
        <v>43759.87032</v>
      </c>
      <c r="U167" s="210" t="n">
        <f aca="false">P167-F167</f>
        <v>-217885.18268</v>
      </c>
      <c r="V167" s="214"/>
      <c r="W167" s="215" t="n">
        <f aca="false">Q167*100/P167</f>
        <v>98.8746756459286</v>
      </c>
    </row>
    <row r="168" customFormat="false" ht="30.75" hidden="false" customHeight="true" outlineLevel="0" collapsed="false">
      <c r="A168" s="216"/>
      <c r="B168" s="217"/>
      <c r="C168" s="138"/>
      <c r="D168" s="138"/>
      <c r="E168" s="138"/>
      <c r="F168" s="138"/>
      <c r="G168" s="218"/>
      <c r="H168" s="218"/>
      <c r="I168" s="218"/>
      <c r="J168" s="219"/>
      <c r="K168" s="219"/>
      <c r="L168" s="220"/>
      <c r="M168" s="220"/>
      <c r="N168" s="220"/>
      <c r="O168" s="220"/>
      <c r="P168" s="218"/>
      <c r="Q168" s="221"/>
      <c r="R168" s="222"/>
      <c r="S168" s="222"/>
      <c r="V168" s="223"/>
      <c r="W168" s="224"/>
    </row>
    <row r="169" customFormat="false" ht="17.25" hidden="false" customHeight="true" outlineLevel="0" collapsed="false">
      <c r="A169" s="225" t="s">
        <v>373</v>
      </c>
      <c r="B169" s="225"/>
      <c r="C169" s="225"/>
      <c r="D169" s="225"/>
      <c r="E169" s="225"/>
      <c r="F169" s="225"/>
      <c r="G169" s="225"/>
      <c r="H169" s="225"/>
      <c r="I169" s="225"/>
      <c r="J169" s="225"/>
      <c r="K169" s="225"/>
      <c r="L169" s="225"/>
      <c r="M169" s="225"/>
      <c r="N169" s="225"/>
      <c r="O169" s="225"/>
      <c r="P169" s="225"/>
      <c r="Q169" s="225"/>
      <c r="R169" s="225"/>
      <c r="S169" s="225"/>
      <c r="T169" s="225"/>
      <c r="U169" s="225"/>
      <c r="V169" s="225"/>
      <c r="W169" s="225"/>
    </row>
    <row r="170" customFormat="false" ht="18" hidden="false" customHeight="false" outlineLevel="0" collapsed="false">
      <c r="A170" s="226"/>
      <c r="J170" s="226"/>
      <c r="K170" s="226"/>
      <c r="L170" s="227"/>
      <c r="M170" s="227"/>
      <c r="N170" s="227"/>
      <c r="O170" s="227"/>
      <c r="P170" s="228"/>
      <c r="Q170" s="229"/>
      <c r="R170" s="226"/>
      <c r="S170" s="226"/>
      <c r="V170" s="226"/>
    </row>
    <row r="171" s="26" customFormat="true" ht="23.25" hidden="false" customHeight="true" outlineLevel="0" collapsed="false">
      <c r="A171" s="226"/>
      <c r="B171" s="1"/>
      <c r="C171" s="2"/>
      <c r="D171" s="3"/>
      <c r="E171" s="3"/>
      <c r="F171" s="4"/>
      <c r="G171" s="5"/>
      <c r="H171" s="5"/>
      <c r="I171" s="6"/>
      <c r="J171" s="226"/>
      <c r="K171" s="226"/>
      <c r="L171" s="227"/>
      <c r="M171" s="227"/>
      <c r="N171" s="227"/>
      <c r="O171" s="227"/>
      <c r="P171" s="228"/>
      <c r="Q171" s="229"/>
      <c r="R171" s="226"/>
      <c r="S171" s="226"/>
      <c r="T171" s="6"/>
      <c r="U171" s="6"/>
      <c r="V171" s="226"/>
    </row>
    <row r="172" customFormat="false" ht="27.75" hidden="false" customHeight="true" outlineLevel="0" collapsed="false">
      <c r="A172" s="226"/>
      <c r="J172" s="226"/>
      <c r="K172" s="226"/>
      <c r="L172" s="227"/>
      <c r="M172" s="227"/>
      <c r="N172" s="227"/>
      <c r="O172" s="227"/>
      <c r="P172" s="228"/>
      <c r="Q172" s="229"/>
      <c r="R172" s="226"/>
      <c r="S172" s="226"/>
      <c r="V172" s="226"/>
    </row>
    <row r="173" customFormat="false" ht="32.25" hidden="false" customHeight="true" outlineLevel="0" collapsed="false">
      <c r="A173" s="226"/>
      <c r="J173" s="226"/>
      <c r="K173" s="226"/>
      <c r="L173" s="227"/>
      <c r="M173" s="227"/>
      <c r="N173" s="227"/>
      <c r="O173" s="227"/>
      <c r="P173" s="228"/>
      <c r="Q173" s="229"/>
      <c r="R173" s="226"/>
      <c r="S173" s="226"/>
      <c r="V173" s="226"/>
    </row>
    <row r="174" customFormat="false" ht="33" hidden="false" customHeight="true" outlineLevel="0" collapsed="false">
      <c r="A174" s="226"/>
      <c r="J174" s="226"/>
      <c r="K174" s="226"/>
      <c r="L174" s="227"/>
      <c r="M174" s="227"/>
      <c r="N174" s="227"/>
      <c r="O174" s="227"/>
      <c r="P174" s="228"/>
      <c r="Q174" s="229"/>
      <c r="R174" s="226"/>
      <c r="S174" s="226"/>
      <c r="V174" s="226"/>
    </row>
    <row r="175" customFormat="false" ht="34.5" hidden="false" customHeight="true" outlineLevel="0" collapsed="false">
      <c r="A175" s="226"/>
      <c r="J175" s="226"/>
      <c r="K175" s="226"/>
      <c r="L175" s="227"/>
      <c r="M175" s="227"/>
      <c r="N175" s="227"/>
      <c r="O175" s="227"/>
      <c r="P175" s="228"/>
      <c r="Q175" s="229"/>
      <c r="R175" s="226"/>
      <c r="S175" s="226"/>
      <c r="V175" s="226"/>
    </row>
    <row r="176" customFormat="false" ht="35.25" hidden="false" customHeight="true" outlineLevel="0" collapsed="false">
      <c r="A176" s="226"/>
      <c r="J176" s="226"/>
      <c r="K176" s="226"/>
      <c r="L176" s="227"/>
      <c r="M176" s="227"/>
      <c r="N176" s="227"/>
      <c r="O176" s="227"/>
      <c r="P176" s="228"/>
      <c r="Q176" s="229"/>
      <c r="R176" s="226"/>
      <c r="S176" s="226"/>
      <c r="V176" s="226"/>
    </row>
    <row r="177" customFormat="false" ht="49.5" hidden="false" customHeight="true" outlineLevel="0" collapsed="false">
      <c r="A177" s="226"/>
      <c r="J177" s="226"/>
      <c r="K177" s="226"/>
      <c r="L177" s="227"/>
      <c r="M177" s="227"/>
      <c r="N177" s="227"/>
      <c r="O177" s="227"/>
      <c r="P177" s="228"/>
      <c r="Q177" s="229"/>
      <c r="R177" s="226"/>
      <c r="S177" s="226"/>
      <c r="V177" s="226"/>
    </row>
    <row r="178" customFormat="false" ht="32.25" hidden="false" customHeight="true" outlineLevel="0" collapsed="false">
      <c r="A178" s="226"/>
      <c r="J178" s="226"/>
      <c r="K178" s="226"/>
      <c r="L178" s="227"/>
      <c r="M178" s="227"/>
      <c r="N178" s="227"/>
      <c r="O178" s="227"/>
      <c r="P178" s="228"/>
      <c r="Q178" s="229"/>
      <c r="R178" s="226"/>
      <c r="S178" s="226"/>
      <c r="V178" s="226"/>
    </row>
    <row r="179" customFormat="false" ht="315.75" hidden="false" customHeight="true" outlineLevel="0" collapsed="false">
      <c r="A179" s="226"/>
      <c r="J179" s="226"/>
      <c r="K179" s="226"/>
      <c r="L179" s="227"/>
      <c r="M179" s="227"/>
      <c r="N179" s="227"/>
      <c r="O179" s="227"/>
      <c r="P179" s="228"/>
      <c r="Q179" s="229"/>
      <c r="R179" s="226"/>
      <c r="S179" s="226"/>
      <c r="V179" s="226"/>
    </row>
    <row r="180" customFormat="false" ht="43.5" hidden="false" customHeight="true" outlineLevel="0" collapsed="false">
      <c r="A180" s="226"/>
      <c r="J180" s="226"/>
      <c r="K180" s="226"/>
      <c r="L180" s="227"/>
      <c r="M180" s="227"/>
      <c r="N180" s="227"/>
      <c r="O180" s="227"/>
      <c r="P180" s="228"/>
      <c r="Q180" s="229"/>
      <c r="R180" s="226"/>
      <c r="S180" s="226"/>
      <c r="V180" s="226"/>
    </row>
    <row r="181" customFormat="false" ht="41.25" hidden="false" customHeight="true" outlineLevel="0" collapsed="false">
      <c r="A181" s="226"/>
      <c r="J181" s="226"/>
      <c r="K181" s="226"/>
      <c r="L181" s="227"/>
      <c r="M181" s="227"/>
      <c r="N181" s="227"/>
      <c r="O181" s="227"/>
      <c r="P181" s="228"/>
      <c r="Q181" s="229"/>
      <c r="R181" s="226"/>
      <c r="S181" s="226"/>
      <c r="V181" s="226"/>
    </row>
    <row r="182" customFormat="false" ht="48.75" hidden="false" customHeight="true" outlineLevel="0" collapsed="false">
      <c r="A182" s="226"/>
      <c r="J182" s="226"/>
      <c r="K182" s="226"/>
      <c r="L182" s="227"/>
      <c r="M182" s="227"/>
      <c r="N182" s="227"/>
      <c r="O182" s="227"/>
      <c r="P182" s="228"/>
      <c r="Q182" s="229"/>
      <c r="R182" s="226"/>
      <c r="S182" s="226"/>
      <c r="V182" s="226"/>
    </row>
    <row r="183" customFormat="false" ht="78" hidden="false" customHeight="true" outlineLevel="0" collapsed="false">
      <c r="A183" s="226"/>
      <c r="J183" s="226"/>
      <c r="K183" s="226"/>
      <c r="L183" s="227"/>
      <c r="M183" s="227"/>
      <c r="N183" s="227"/>
      <c r="O183" s="227"/>
      <c r="P183" s="228"/>
      <c r="Q183" s="229"/>
      <c r="R183" s="226"/>
      <c r="S183" s="226"/>
      <c r="V183" s="226"/>
    </row>
    <row r="184" customFormat="false" ht="164.25" hidden="false" customHeight="true" outlineLevel="0" collapsed="false">
      <c r="A184" s="226"/>
      <c r="J184" s="226"/>
      <c r="K184" s="226"/>
      <c r="L184" s="227"/>
      <c r="M184" s="227"/>
      <c r="N184" s="227"/>
      <c r="O184" s="227"/>
      <c r="P184" s="228"/>
      <c r="Q184" s="229"/>
      <c r="R184" s="226"/>
      <c r="S184" s="226"/>
      <c r="V184" s="226"/>
    </row>
    <row r="185" customFormat="false" ht="18" hidden="false" customHeight="false" outlineLevel="0" collapsed="false">
      <c r="A185" s="226"/>
      <c r="J185" s="226"/>
      <c r="K185" s="226"/>
      <c r="L185" s="227"/>
      <c r="M185" s="227"/>
      <c r="N185" s="227"/>
      <c r="O185" s="227"/>
      <c r="P185" s="228"/>
      <c r="Q185" s="229"/>
      <c r="R185" s="226"/>
      <c r="S185" s="226"/>
      <c r="V185" s="226"/>
    </row>
    <row r="186" customFormat="false" ht="18" hidden="false" customHeight="false" outlineLevel="0" collapsed="false">
      <c r="A186" s="226"/>
      <c r="J186" s="226"/>
      <c r="K186" s="226"/>
      <c r="L186" s="227"/>
      <c r="M186" s="227"/>
      <c r="N186" s="227"/>
      <c r="O186" s="227"/>
      <c r="P186" s="228"/>
      <c r="Q186" s="229"/>
      <c r="R186" s="226"/>
      <c r="S186" s="226"/>
      <c r="V186" s="226"/>
    </row>
    <row r="187" customFormat="false" ht="129.75" hidden="false" customHeight="true" outlineLevel="0" collapsed="false">
      <c r="A187" s="226"/>
      <c r="J187" s="226"/>
      <c r="K187" s="226"/>
      <c r="L187" s="227"/>
      <c r="M187" s="227"/>
      <c r="N187" s="227"/>
      <c r="O187" s="227"/>
      <c r="P187" s="228"/>
      <c r="Q187" s="229"/>
      <c r="R187" s="226"/>
      <c r="S187" s="226"/>
      <c r="V187" s="226"/>
    </row>
    <row r="188" customFormat="false" ht="160.5" hidden="false" customHeight="true" outlineLevel="0" collapsed="false">
      <c r="A188" s="226"/>
      <c r="J188" s="226"/>
      <c r="K188" s="226"/>
      <c r="L188" s="227"/>
      <c r="M188" s="227"/>
      <c r="N188" s="227"/>
      <c r="O188" s="227"/>
      <c r="P188" s="228"/>
      <c r="Q188" s="229"/>
      <c r="R188" s="226"/>
      <c r="S188" s="226"/>
      <c r="V188" s="226"/>
    </row>
    <row r="189" customFormat="false" ht="25.5" hidden="false" customHeight="true" outlineLevel="0" collapsed="false">
      <c r="A189" s="226"/>
      <c r="J189" s="226"/>
      <c r="K189" s="226"/>
      <c r="L189" s="227"/>
      <c r="M189" s="227"/>
      <c r="N189" s="227"/>
      <c r="O189" s="227"/>
      <c r="P189" s="228"/>
      <c r="Q189" s="229"/>
      <c r="R189" s="226"/>
      <c r="S189" s="226"/>
      <c r="V189" s="226"/>
    </row>
    <row r="190" customFormat="false" ht="51" hidden="false" customHeight="true" outlineLevel="0" collapsed="false">
      <c r="A190" s="226"/>
      <c r="J190" s="226"/>
      <c r="K190" s="226"/>
      <c r="L190" s="227"/>
      <c r="M190" s="227"/>
      <c r="N190" s="227"/>
      <c r="O190" s="227"/>
      <c r="P190" s="228"/>
      <c r="Q190" s="229"/>
      <c r="R190" s="226"/>
      <c r="S190" s="226"/>
      <c r="V190" s="226"/>
    </row>
    <row r="191" customFormat="false" ht="93" hidden="false" customHeight="true" outlineLevel="0" collapsed="false">
      <c r="A191" s="226"/>
      <c r="J191" s="226"/>
      <c r="K191" s="226"/>
      <c r="L191" s="227"/>
      <c r="M191" s="227"/>
      <c r="N191" s="227"/>
      <c r="O191" s="227"/>
      <c r="P191" s="228"/>
      <c r="Q191" s="229"/>
      <c r="R191" s="226"/>
      <c r="S191" s="226"/>
      <c r="V191" s="226"/>
    </row>
    <row r="192" customFormat="false" ht="196.5" hidden="false" customHeight="true" outlineLevel="0" collapsed="false">
      <c r="A192" s="226"/>
      <c r="J192" s="226"/>
      <c r="K192" s="226"/>
      <c r="L192" s="227"/>
      <c r="M192" s="227"/>
      <c r="N192" s="227"/>
      <c r="O192" s="227"/>
      <c r="P192" s="228"/>
      <c r="Q192" s="229"/>
      <c r="R192" s="226"/>
      <c r="S192" s="226"/>
      <c r="V192" s="226"/>
    </row>
    <row r="193" customFormat="false" ht="180.75" hidden="false" customHeight="true" outlineLevel="0" collapsed="false">
      <c r="A193" s="226"/>
      <c r="J193" s="226"/>
      <c r="K193" s="226"/>
      <c r="L193" s="227"/>
      <c r="M193" s="227"/>
      <c r="N193" s="227"/>
      <c r="O193" s="227"/>
      <c r="P193" s="228"/>
      <c r="Q193" s="229"/>
      <c r="R193" s="226"/>
      <c r="S193" s="226"/>
      <c r="V193" s="226"/>
    </row>
    <row r="194" s="95" customFormat="true" ht="166.5" hidden="false" customHeight="true" outlineLevel="0" collapsed="false">
      <c r="A194" s="226"/>
      <c r="B194" s="1"/>
      <c r="C194" s="2"/>
      <c r="D194" s="3"/>
      <c r="E194" s="3"/>
      <c r="F194" s="4"/>
      <c r="G194" s="5"/>
      <c r="H194" s="5"/>
      <c r="I194" s="6"/>
      <c r="J194" s="226"/>
      <c r="K194" s="226"/>
      <c r="L194" s="227"/>
      <c r="M194" s="227"/>
      <c r="N194" s="227"/>
      <c r="O194" s="227"/>
      <c r="P194" s="228"/>
      <c r="Q194" s="229"/>
      <c r="R194" s="226"/>
      <c r="S194" s="226"/>
      <c r="T194" s="6"/>
      <c r="U194" s="6"/>
      <c r="V194" s="226"/>
      <c r="W194" s="102"/>
      <c r="X194" s="102"/>
      <c r="Y194" s="102"/>
      <c r="Z194" s="102"/>
      <c r="AA194" s="103"/>
    </row>
    <row r="195" s="95" customFormat="true" ht="120.75" hidden="false" customHeight="true" outlineLevel="0" collapsed="false">
      <c r="A195" s="226"/>
      <c r="B195" s="1"/>
      <c r="C195" s="2"/>
      <c r="D195" s="3"/>
      <c r="E195" s="3"/>
      <c r="F195" s="4"/>
      <c r="G195" s="5"/>
      <c r="H195" s="5"/>
      <c r="I195" s="6"/>
      <c r="J195" s="226"/>
      <c r="K195" s="226"/>
      <c r="L195" s="227"/>
      <c r="M195" s="227"/>
      <c r="N195" s="227"/>
      <c r="O195" s="227"/>
      <c r="P195" s="228"/>
      <c r="Q195" s="229"/>
      <c r="R195" s="226"/>
      <c r="S195" s="226"/>
      <c r="T195" s="6"/>
      <c r="U195" s="6"/>
      <c r="V195" s="226"/>
      <c r="W195" s="102"/>
      <c r="X195" s="102"/>
      <c r="Y195" s="102"/>
      <c r="Z195" s="102"/>
      <c r="AA195" s="103"/>
    </row>
    <row r="196" s="95" customFormat="true" ht="100.5" hidden="false" customHeight="true" outlineLevel="0" collapsed="false">
      <c r="A196" s="226"/>
      <c r="B196" s="1"/>
      <c r="C196" s="2"/>
      <c r="D196" s="3"/>
      <c r="E196" s="3"/>
      <c r="F196" s="4"/>
      <c r="G196" s="5"/>
      <c r="H196" s="5"/>
      <c r="I196" s="6"/>
      <c r="J196" s="226"/>
      <c r="K196" s="226"/>
      <c r="L196" s="227"/>
      <c r="M196" s="227"/>
      <c r="N196" s="227"/>
      <c r="O196" s="227"/>
      <c r="P196" s="228"/>
      <c r="Q196" s="229"/>
      <c r="R196" s="226"/>
      <c r="S196" s="226"/>
      <c r="T196" s="6"/>
      <c r="U196" s="6"/>
      <c r="V196" s="226"/>
      <c r="W196" s="102"/>
      <c r="X196" s="102"/>
      <c r="Y196" s="102"/>
      <c r="Z196" s="102"/>
      <c r="AA196" s="103"/>
    </row>
    <row r="197" s="95" customFormat="true" ht="18" hidden="false" customHeight="false" outlineLevel="0" collapsed="false">
      <c r="A197" s="226"/>
      <c r="B197" s="1"/>
      <c r="C197" s="2"/>
      <c r="D197" s="3"/>
      <c r="E197" s="3"/>
      <c r="F197" s="4"/>
      <c r="G197" s="5"/>
      <c r="H197" s="5"/>
      <c r="I197" s="6"/>
      <c r="J197" s="226"/>
      <c r="K197" s="226"/>
      <c r="L197" s="227"/>
      <c r="M197" s="227"/>
      <c r="N197" s="227"/>
      <c r="O197" s="227"/>
      <c r="P197" s="228"/>
      <c r="Q197" s="229"/>
      <c r="R197" s="226"/>
      <c r="S197" s="226"/>
      <c r="T197" s="6"/>
      <c r="U197" s="6"/>
      <c r="V197" s="226"/>
      <c r="W197" s="102"/>
      <c r="X197" s="102"/>
      <c r="Y197" s="102"/>
      <c r="Z197" s="102"/>
      <c r="AA197" s="103"/>
    </row>
    <row r="198" s="102" customFormat="true" ht="118.5" hidden="false" customHeight="true" outlineLevel="0" collapsed="false">
      <c r="A198" s="226"/>
      <c r="B198" s="1"/>
      <c r="C198" s="2"/>
      <c r="D198" s="3"/>
      <c r="E198" s="3"/>
      <c r="F198" s="4"/>
      <c r="G198" s="5"/>
      <c r="H198" s="5"/>
      <c r="I198" s="6"/>
      <c r="J198" s="226"/>
      <c r="K198" s="226"/>
      <c r="L198" s="227"/>
      <c r="M198" s="227"/>
      <c r="N198" s="227"/>
      <c r="O198" s="227"/>
      <c r="P198" s="228"/>
      <c r="Q198" s="229"/>
      <c r="R198" s="226"/>
      <c r="S198" s="226"/>
      <c r="T198" s="6"/>
      <c r="U198" s="6"/>
      <c r="V198" s="226"/>
    </row>
    <row r="199" s="102" customFormat="true" ht="124.5" hidden="false" customHeight="true" outlineLevel="0" collapsed="false">
      <c r="A199" s="226"/>
      <c r="B199" s="1"/>
      <c r="C199" s="2"/>
      <c r="D199" s="3"/>
      <c r="E199" s="3"/>
      <c r="F199" s="4"/>
      <c r="G199" s="5"/>
      <c r="H199" s="5"/>
      <c r="I199" s="6"/>
      <c r="J199" s="226"/>
      <c r="K199" s="226"/>
      <c r="L199" s="227"/>
      <c r="M199" s="227"/>
      <c r="N199" s="227"/>
      <c r="O199" s="227"/>
      <c r="P199" s="228"/>
      <c r="Q199" s="229"/>
      <c r="R199" s="226"/>
      <c r="S199" s="226"/>
      <c r="T199" s="6"/>
      <c r="U199" s="6"/>
      <c r="V199" s="226"/>
    </row>
    <row r="200" s="102" customFormat="true" ht="123.75" hidden="false" customHeight="true" outlineLevel="0" collapsed="false">
      <c r="A200" s="226"/>
      <c r="B200" s="1"/>
      <c r="C200" s="2"/>
      <c r="D200" s="3"/>
      <c r="E200" s="3"/>
      <c r="F200" s="4"/>
      <c r="G200" s="5"/>
      <c r="H200" s="5"/>
      <c r="I200" s="6"/>
      <c r="J200" s="226"/>
      <c r="K200" s="226"/>
      <c r="L200" s="227"/>
      <c r="M200" s="227"/>
      <c r="N200" s="227"/>
      <c r="O200" s="227"/>
      <c r="P200" s="228"/>
      <c r="Q200" s="229"/>
      <c r="R200" s="226"/>
      <c r="S200" s="226"/>
      <c r="T200" s="6"/>
      <c r="U200" s="6"/>
      <c r="V200" s="226"/>
    </row>
    <row r="201" s="102" customFormat="true" ht="168.75" hidden="false" customHeight="true" outlineLevel="0" collapsed="false">
      <c r="A201" s="226"/>
      <c r="B201" s="1"/>
      <c r="C201" s="2"/>
      <c r="D201" s="3"/>
      <c r="E201" s="3"/>
      <c r="F201" s="4"/>
      <c r="G201" s="5"/>
      <c r="H201" s="5"/>
      <c r="I201" s="6"/>
      <c r="J201" s="226"/>
      <c r="K201" s="226"/>
      <c r="L201" s="227"/>
      <c r="M201" s="227"/>
      <c r="N201" s="227"/>
      <c r="O201" s="227"/>
      <c r="P201" s="228"/>
      <c r="Q201" s="229"/>
      <c r="R201" s="226"/>
      <c r="S201" s="226"/>
      <c r="T201" s="6"/>
      <c r="U201" s="6"/>
      <c r="V201" s="226"/>
    </row>
    <row r="202" s="102" customFormat="true" ht="128.25" hidden="false" customHeight="true" outlineLevel="0" collapsed="false">
      <c r="A202" s="226"/>
      <c r="B202" s="1"/>
      <c r="C202" s="2"/>
      <c r="D202" s="3"/>
      <c r="E202" s="3"/>
      <c r="F202" s="4"/>
      <c r="G202" s="5"/>
      <c r="H202" s="5"/>
      <c r="I202" s="6"/>
      <c r="J202" s="226"/>
      <c r="K202" s="226"/>
      <c r="L202" s="227"/>
      <c r="M202" s="227"/>
      <c r="N202" s="227"/>
      <c r="O202" s="227"/>
      <c r="P202" s="228"/>
      <c r="Q202" s="229"/>
      <c r="R202" s="226"/>
      <c r="S202" s="226"/>
      <c r="T202" s="6"/>
      <c r="U202" s="6"/>
      <c r="V202" s="226"/>
    </row>
    <row r="203" s="102" customFormat="true" ht="18" hidden="false" customHeight="false" outlineLevel="0" collapsed="false">
      <c r="A203" s="226"/>
      <c r="B203" s="1"/>
      <c r="C203" s="2"/>
      <c r="D203" s="3"/>
      <c r="E203" s="3"/>
      <c r="F203" s="4"/>
      <c r="G203" s="5"/>
      <c r="H203" s="5"/>
      <c r="I203" s="6"/>
      <c r="J203" s="226"/>
      <c r="K203" s="226"/>
      <c r="L203" s="227"/>
      <c r="M203" s="227"/>
      <c r="N203" s="227"/>
      <c r="O203" s="227"/>
      <c r="P203" s="228"/>
      <c r="Q203" s="229"/>
      <c r="R203" s="226"/>
      <c r="S203" s="226"/>
      <c r="T203" s="6"/>
      <c r="U203" s="6"/>
      <c r="V203" s="226"/>
    </row>
    <row r="204" customFormat="false" ht="66.75" hidden="false" customHeight="true" outlineLevel="0" collapsed="false">
      <c r="A204" s="226"/>
      <c r="J204" s="226"/>
      <c r="K204" s="226"/>
      <c r="L204" s="227"/>
      <c r="M204" s="227"/>
      <c r="N204" s="227"/>
      <c r="O204" s="227"/>
      <c r="P204" s="228"/>
      <c r="Q204" s="229"/>
      <c r="R204" s="226"/>
      <c r="S204" s="226"/>
      <c r="V204" s="226"/>
    </row>
    <row r="205" customFormat="false" ht="134.25" hidden="false" customHeight="true" outlineLevel="0" collapsed="false">
      <c r="A205" s="226"/>
      <c r="J205" s="226"/>
      <c r="K205" s="226"/>
      <c r="L205" s="227"/>
      <c r="M205" s="227"/>
      <c r="N205" s="227"/>
      <c r="O205" s="227"/>
      <c r="P205" s="228"/>
      <c r="Q205" s="229"/>
      <c r="R205" s="226"/>
      <c r="S205" s="226"/>
      <c r="V205" s="226"/>
    </row>
    <row r="206" customFormat="false" ht="78" hidden="false" customHeight="true" outlineLevel="0" collapsed="false">
      <c r="A206" s="226"/>
      <c r="J206" s="226"/>
      <c r="K206" s="226"/>
      <c r="L206" s="227"/>
      <c r="M206" s="227"/>
      <c r="N206" s="227"/>
      <c r="O206" s="227"/>
      <c r="P206" s="228"/>
      <c r="Q206" s="229"/>
      <c r="R206" s="226"/>
      <c r="S206" s="226"/>
      <c r="V206" s="226"/>
    </row>
    <row r="207" customFormat="false" ht="123" hidden="false" customHeight="true" outlineLevel="0" collapsed="false">
      <c r="A207" s="226"/>
      <c r="J207" s="226"/>
      <c r="K207" s="226"/>
      <c r="L207" s="227"/>
      <c r="M207" s="227"/>
      <c r="N207" s="227"/>
      <c r="O207" s="227"/>
      <c r="P207" s="228"/>
      <c r="Q207" s="229"/>
      <c r="R207" s="226"/>
      <c r="S207" s="226"/>
      <c r="V207" s="226"/>
    </row>
    <row r="208" customFormat="false" ht="84.75" hidden="false" customHeight="true" outlineLevel="0" collapsed="false">
      <c r="A208" s="226"/>
      <c r="J208" s="226"/>
      <c r="K208" s="226"/>
      <c r="L208" s="227"/>
      <c r="M208" s="227"/>
      <c r="N208" s="227"/>
      <c r="O208" s="227"/>
      <c r="P208" s="228"/>
      <c r="Q208" s="229"/>
      <c r="R208" s="226"/>
      <c r="S208" s="226"/>
      <c r="V208" s="226"/>
    </row>
    <row r="209" customFormat="false" ht="25.5" hidden="false" customHeight="true" outlineLevel="0" collapsed="false">
      <c r="A209" s="226"/>
      <c r="J209" s="226"/>
      <c r="K209" s="226"/>
      <c r="L209" s="227"/>
      <c r="M209" s="227"/>
      <c r="N209" s="227"/>
      <c r="O209" s="227"/>
      <c r="P209" s="228"/>
      <c r="Q209" s="229"/>
      <c r="R209" s="226"/>
      <c r="S209" s="226"/>
      <c r="V209" s="226"/>
    </row>
    <row r="210" customFormat="false" ht="40.5" hidden="false" customHeight="true" outlineLevel="0" collapsed="false">
      <c r="A210" s="226"/>
      <c r="J210" s="226"/>
      <c r="K210" s="226"/>
      <c r="L210" s="227"/>
      <c r="M210" s="227"/>
      <c r="N210" s="227"/>
      <c r="O210" s="227"/>
      <c r="P210" s="228"/>
      <c r="Q210" s="229"/>
      <c r="R210" s="226"/>
      <c r="S210" s="226"/>
      <c r="V210" s="226"/>
    </row>
    <row r="211" customFormat="false" ht="19.5" hidden="false" customHeight="true" outlineLevel="0" collapsed="false">
      <c r="A211" s="226"/>
      <c r="J211" s="226"/>
      <c r="K211" s="226"/>
      <c r="L211" s="227"/>
      <c r="M211" s="227"/>
      <c r="N211" s="227"/>
      <c r="O211" s="227"/>
      <c r="P211" s="228"/>
      <c r="Q211" s="229"/>
      <c r="R211" s="226"/>
      <c r="S211" s="226"/>
      <c r="V211" s="226"/>
    </row>
    <row r="212" customFormat="false" ht="31.5" hidden="false" customHeight="true" outlineLevel="0" collapsed="false">
      <c r="A212" s="226"/>
      <c r="J212" s="226"/>
      <c r="K212" s="226"/>
      <c r="L212" s="227"/>
      <c r="M212" s="227"/>
      <c r="N212" s="227"/>
      <c r="O212" s="227"/>
      <c r="P212" s="228"/>
      <c r="Q212" s="229"/>
      <c r="R212" s="226"/>
      <c r="S212" s="226"/>
      <c r="V212" s="226"/>
    </row>
    <row r="213" customFormat="false" ht="40.5" hidden="false" customHeight="true" outlineLevel="0" collapsed="false">
      <c r="A213" s="226"/>
      <c r="J213" s="226"/>
      <c r="K213" s="226"/>
      <c r="L213" s="227"/>
      <c r="M213" s="227"/>
      <c r="N213" s="227"/>
      <c r="O213" s="227"/>
      <c r="P213" s="228"/>
      <c r="Q213" s="229"/>
      <c r="R213" s="226"/>
      <c r="S213" s="226"/>
      <c r="V213" s="226"/>
    </row>
    <row r="214" customFormat="false" ht="119.25" hidden="false" customHeight="true" outlineLevel="0" collapsed="false">
      <c r="A214" s="226"/>
      <c r="J214" s="226"/>
      <c r="K214" s="226"/>
      <c r="L214" s="227"/>
      <c r="M214" s="227"/>
      <c r="N214" s="227"/>
      <c r="O214" s="227"/>
      <c r="P214" s="228"/>
      <c r="Q214" s="229"/>
      <c r="R214" s="226"/>
      <c r="S214" s="226"/>
      <c r="V214" s="226"/>
    </row>
    <row r="215" customFormat="false" ht="118.5" hidden="false" customHeight="true" outlineLevel="0" collapsed="false">
      <c r="A215" s="226"/>
      <c r="J215" s="226"/>
      <c r="K215" s="226"/>
      <c r="L215" s="227"/>
      <c r="M215" s="227"/>
      <c r="N215" s="227"/>
      <c r="O215" s="227"/>
      <c r="P215" s="228"/>
      <c r="Q215" s="229"/>
      <c r="R215" s="226"/>
      <c r="S215" s="226"/>
      <c r="V215" s="226"/>
    </row>
    <row r="216" customFormat="false" ht="157.5" hidden="false" customHeight="true" outlineLevel="0" collapsed="false">
      <c r="A216" s="226"/>
      <c r="J216" s="226"/>
      <c r="K216" s="226"/>
      <c r="L216" s="227"/>
      <c r="M216" s="227"/>
      <c r="N216" s="227"/>
      <c r="O216" s="227"/>
      <c r="P216" s="228"/>
      <c r="Q216" s="229"/>
      <c r="R216" s="226"/>
      <c r="S216" s="226"/>
      <c r="V216" s="226"/>
    </row>
    <row r="217" customFormat="false" ht="193.5" hidden="false" customHeight="true" outlineLevel="0" collapsed="false">
      <c r="A217" s="226"/>
      <c r="J217" s="226"/>
      <c r="K217" s="226"/>
      <c r="L217" s="227"/>
      <c r="M217" s="227"/>
      <c r="N217" s="227"/>
      <c r="O217" s="227"/>
      <c r="P217" s="228"/>
      <c r="Q217" s="229"/>
      <c r="R217" s="226"/>
      <c r="S217" s="226"/>
      <c r="V217" s="226"/>
    </row>
    <row r="218" customFormat="false" ht="179.25" hidden="false" customHeight="true" outlineLevel="0" collapsed="false">
      <c r="A218" s="226"/>
      <c r="J218" s="226"/>
      <c r="K218" s="226"/>
      <c r="L218" s="227"/>
      <c r="M218" s="227"/>
      <c r="N218" s="227"/>
      <c r="O218" s="227"/>
      <c r="P218" s="228"/>
      <c r="Q218" s="229"/>
      <c r="R218" s="226"/>
      <c r="S218" s="226"/>
      <c r="V218" s="226"/>
    </row>
    <row r="219" customFormat="false" ht="63" hidden="false" customHeight="true" outlineLevel="0" collapsed="false">
      <c r="A219" s="226"/>
      <c r="J219" s="226"/>
      <c r="K219" s="226"/>
      <c r="L219" s="227"/>
      <c r="M219" s="227"/>
      <c r="N219" s="227"/>
      <c r="O219" s="227"/>
      <c r="P219" s="228"/>
      <c r="Q219" s="229"/>
      <c r="R219" s="226"/>
      <c r="S219" s="226"/>
      <c r="V219" s="226"/>
    </row>
    <row r="220" customFormat="false" ht="126" hidden="false" customHeight="true" outlineLevel="0" collapsed="false">
      <c r="A220" s="226"/>
      <c r="J220" s="226"/>
      <c r="K220" s="226"/>
      <c r="L220" s="227"/>
      <c r="M220" s="227"/>
      <c r="N220" s="227"/>
      <c r="O220" s="227"/>
      <c r="P220" s="228"/>
      <c r="Q220" s="229"/>
      <c r="R220" s="226"/>
      <c r="S220" s="226"/>
      <c r="V220" s="226"/>
    </row>
    <row r="221" customFormat="false" ht="105.75" hidden="false" customHeight="true" outlineLevel="0" collapsed="false">
      <c r="A221" s="226"/>
      <c r="J221" s="226"/>
      <c r="K221" s="226"/>
      <c r="L221" s="227"/>
      <c r="M221" s="227"/>
      <c r="N221" s="227"/>
      <c r="O221" s="227"/>
      <c r="P221" s="228"/>
      <c r="Q221" s="229"/>
      <c r="R221" s="226"/>
      <c r="S221" s="226"/>
      <c r="V221" s="226"/>
    </row>
    <row r="222" customFormat="false" ht="110.25" hidden="false" customHeight="true" outlineLevel="0" collapsed="false">
      <c r="A222" s="226"/>
      <c r="J222" s="226"/>
      <c r="K222" s="226"/>
      <c r="L222" s="227"/>
      <c r="M222" s="227"/>
      <c r="N222" s="227"/>
      <c r="O222" s="227"/>
      <c r="P222" s="228"/>
      <c r="Q222" s="229"/>
      <c r="R222" s="226"/>
      <c r="S222" s="226"/>
      <c r="V222" s="226"/>
    </row>
    <row r="223" customFormat="false" ht="78.75" hidden="false" customHeight="true" outlineLevel="0" collapsed="false">
      <c r="A223" s="226"/>
      <c r="J223" s="226"/>
      <c r="K223" s="226"/>
      <c r="L223" s="227"/>
      <c r="M223" s="227"/>
      <c r="N223" s="227"/>
      <c r="O223" s="227"/>
      <c r="P223" s="228"/>
      <c r="Q223" s="229"/>
      <c r="R223" s="226"/>
      <c r="S223" s="226"/>
      <c r="V223" s="226"/>
    </row>
    <row r="224" customFormat="false" ht="34.5" hidden="false" customHeight="true" outlineLevel="0" collapsed="false">
      <c r="A224" s="226"/>
      <c r="J224" s="226"/>
      <c r="K224" s="226"/>
      <c r="L224" s="227"/>
      <c r="M224" s="227"/>
      <c r="N224" s="227"/>
      <c r="O224" s="227"/>
      <c r="P224" s="228"/>
      <c r="Q224" s="229"/>
      <c r="R224" s="226"/>
      <c r="S224" s="226"/>
      <c r="V224" s="226"/>
    </row>
    <row r="225" customFormat="false" ht="23.25" hidden="false" customHeight="true" outlineLevel="0" collapsed="false">
      <c r="A225" s="226"/>
      <c r="J225" s="226"/>
      <c r="K225" s="226"/>
      <c r="L225" s="227"/>
      <c r="M225" s="227"/>
      <c r="N225" s="227"/>
      <c r="O225" s="227"/>
      <c r="P225" s="228"/>
      <c r="Q225" s="229"/>
      <c r="R225" s="226"/>
      <c r="S225" s="226"/>
      <c r="V225" s="226"/>
    </row>
    <row r="226" customFormat="false" ht="19.5" hidden="false" customHeight="true" outlineLevel="0" collapsed="false">
      <c r="A226" s="226"/>
      <c r="J226" s="226"/>
      <c r="K226" s="226"/>
      <c r="L226" s="227"/>
      <c r="M226" s="227"/>
      <c r="N226" s="227"/>
      <c r="O226" s="227"/>
      <c r="P226" s="228"/>
      <c r="Q226" s="229"/>
      <c r="R226" s="226"/>
      <c r="S226" s="226"/>
      <c r="V226" s="226"/>
    </row>
    <row r="227" customFormat="false" ht="17.25" hidden="false" customHeight="true" outlineLevel="0" collapsed="false">
      <c r="A227" s="226"/>
      <c r="J227" s="226"/>
      <c r="K227" s="226"/>
      <c r="L227" s="227"/>
      <c r="M227" s="227"/>
      <c r="N227" s="227"/>
      <c r="O227" s="227"/>
      <c r="P227" s="228"/>
      <c r="Q227" s="229"/>
      <c r="R227" s="226"/>
      <c r="S227" s="226"/>
      <c r="V227" s="226"/>
    </row>
    <row r="228" customFormat="false" ht="15" hidden="false" customHeight="true" outlineLevel="0" collapsed="false">
      <c r="A228" s="226"/>
      <c r="J228" s="226"/>
      <c r="K228" s="226"/>
      <c r="L228" s="227"/>
      <c r="M228" s="227"/>
      <c r="N228" s="227"/>
      <c r="O228" s="227"/>
      <c r="P228" s="228"/>
      <c r="Q228" s="229"/>
      <c r="R228" s="226"/>
      <c r="S228" s="226"/>
      <c r="V228" s="226"/>
    </row>
    <row r="229" customFormat="false" ht="18" hidden="false" customHeight="false" outlineLevel="0" collapsed="false">
      <c r="A229" s="226"/>
      <c r="J229" s="226"/>
      <c r="K229" s="226"/>
      <c r="L229" s="227"/>
      <c r="M229" s="227"/>
      <c r="N229" s="227"/>
      <c r="O229" s="227"/>
      <c r="P229" s="228"/>
      <c r="Q229" s="229"/>
      <c r="R229" s="226"/>
      <c r="S229" s="226"/>
      <c r="V229" s="226"/>
    </row>
    <row r="230" customFormat="false" ht="18" hidden="false" customHeight="false" outlineLevel="0" collapsed="false">
      <c r="A230" s="226"/>
      <c r="J230" s="226"/>
      <c r="K230" s="226"/>
      <c r="L230" s="227"/>
      <c r="M230" s="227"/>
      <c r="N230" s="227"/>
      <c r="O230" s="227"/>
      <c r="P230" s="228"/>
      <c r="Q230" s="229"/>
      <c r="R230" s="226"/>
      <c r="S230" s="226"/>
      <c r="V230" s="226"/>
    </row>
    <row r="231" customFormat="false" ht="18" hidden="false" customHeight="false" outlineLevel="0" collapsed="false">
      <c r="A231" s="226"/>
      <c r="J231" s="226"/>
      <c r="K231" s="226"/>
      <c r="L231" s="227"/>
      <c r="M231" s="227"/>
      <c r="N231" s="227"/>
      <c r="O231" s="227"/>
      <c r="P231" s="228"/>
      <c r="Q231" s="229"/>
      <c r="R231" s="226"/>
      <c r="S231" s="226"/>
      <c r="V231" s="226"/>
    </row>
    <row r="232" customFormat="false" ht="18" hidden="false" customHeight="false" outlineLevel="0" collapsed="false">
      <c r="A232" s="226"/>
      <c r="J232" s="226"/>
      <c r="K232" s="226"/>
      <c r="L232" s="227"/>
      <c r="M232" s="227"/>
      <c r="N232" s="227"/>
      <c r="O232" s="227"/>
      <c r="P232" s="228"/>
      <c r="Q232" s="229"/>
      <c r="R232" s="226"/>
      <c r="S232" s="226"/>
      <c r="V232" s="226"/>
    </row>
    <row r="233" customFormat="false" ht="18" hidden="false" customHeight="false" outlineLevel="0" collapsed="false">
      <c r="A233" s="226"/>
      <c r="J233" s="226"/>
      <c r="K233" s="226"/>
      <c r="L233" s="227"/>
      <c r="M233" s="227"/>
      <c r="N233" s="227"/>
      <c r="O233" s="227"/>
      <c r="P233" s="228"/>
      <c r="Q233" s="229"/>
      <c r="R233" s="226"/>
      <c r="S233" s="226"/>
      <c r="V233" s="226"/>
    </row>
    <row r="234" customFormat="false" ht="18" hidden="false" customHeight="false" outlineLevel="0" collapsed="false">
      <c r="A234" s="226"/>
      <c r="J234" s="226"/>
      <c r="K234" s="226"/>
      <c r="L234" s="227"/>
      <c r="M234" s="227"/>
      <c r="N234" s="227"/>
      <c r="O234" s="227"/>
      <c r="P234" s="228"/>
      <c r="Q234" s="229"/>
      <c r="R234" s="226"/>
      <c r="S234" s="226"/>
      <c r="V234" s="226"/>
    </row>
    <row r="235" customFormat="false" ht="18" hidden="false" customHeight="false" outlineLevel="0" collapsed="false">
      <c r="A235" s="226"/>
      <c r="J235" s="226"/>
      <c r="K235" s="226"/>
      <c r="L235" s="227"/>
      <c r="M235" s="227"/>
      <c r="N235" s="227"/>
      <c r="O235" s="227"/>
      <c r="P235" s="228"/>
      <c r="Q235" s="229"/>
      <c r="R235" s="226"/>
      <c r="S235" s="226"/>
      <c r="V235" s="226"/>
    </row>
    <row r="236" customFormat="false" ht="18" hidden="false" customHeight="false" outlineLevel="0" collapsed="false">
      <c r="A236" s="226"/>
      <c r="J236" s="226"/>
      <c r="K236" s="226"/>
      <c r="L236" s="227"/>
      <c r="M236" s="227"/>
      <c r="N236" s="227"/>
      <c r="O236" s="227"/>
      <c r="P236" s="228"/>
      <c r="Q236" s="229"/>
      <c r="R236" s="226"/>
      <c r="S236" s="226"/>
      <c r="V236" s="226"/>
    </row>
    <row r="237" customFormat="false" ht="18" hidden="false" customHeight="false" outlineLevel="0" collapsed="false">
      <c r="A237" s="226"/>
      <c r="J237" s="226"/>
      <c r="K237" s="226"/>
      <c r="L237" s="227"/>
      <c r="M237" s="227"/>
      <c r="N237" s="227"/>
      <c r="O237" s="227"/>
      <c r="P237" s="228"/>
      <c r="Q237" s="229"/>
      <c r="R237" s="226"/>
      <c r="S237" s="226"/>
      <c r="V237" s="226"/>
    </row>
    <row r="238" customFormat="false" ht="18" hidden="false" customHeight="false" outlineLevel="0" collapsed="false">
      <c r="A238" s="226"/>
      <c r="J238" s="226"/>
      <c r="K238" s="226"/>
      <c r="L238" s="227"/>
      <c r="M238" s="227"/>
      <c r="N238" s="227"/>
      <c r="O238" s="227"/>
      <c r="P238" s="228"/>
      <c r="Q238" s="229"/>
      <c r="R238" s="226"/>
      <c r="S238" s="226"/>
      <c r="V238" s="226"/>
    </row>
    <row r="239" customFormat="false" ht="18" hidden="false" customHeight="false" outlineLevel="0" collapsed="false">
      <c r="A239" s="226"/>
      <c r="J239" s="226"/>
      <c r="K239" s="226"/>
      <c r="L239" s="227"/>
      <c r="M239" s="227"/>
      <c r="N239" s="227"/>
      <c r="O239" s="227"/>
      <c r="P239" s="228"/>
      <c r="Q239" s="229"/>
      <c r="R239" s="226"/>
      <c r="S239" s="226"/>
      <c r="V239" s="226"/>
    </row>
    <row r="240" customFormat="false" ht="18" hidden="false" customHeight="false" outlineLevel="0" collapsed="false">
      <c r="A240" s="226"/>
      <c r="J240" s="226"/>
      <c r="K240" s="226"/>
      <c r="L240" s="227"/>
      <c r="M240" s="227"/>
      <c r="N240" s="227"/>
      <c r="O240" s="227"/>
      <c r="P240" s="228"/>
      <c r="Q240" s="229"/>
      <c r="R240" s="226"/>
      <c r="S240" s="226"/>
      <c r="V240" s="226"/>
    </row>
    <row r="241" customFormat="false" ht="18" hidden="false" customHeight="false" outlineLevel="0" collapsed="false">
      <c r="A241" s="226"/>
      <c r="J241" s="226"/>
      <c r="K241" s="226"/>
      <c r="L241" s="227"/>
      <c r="M241" s="227"/>
      <c r="N241" s="227"/>
      <c r="O241" s="227"/>
      <c r="P241" s="228"/>
      <c r="Q241" s="229"/>
      <c r="R241" s="226"/>
      <c r="S241" s="226"/>
      <c r="V241" s="226"/>
    </row>
    <row r="242" customFormat="false" ht="18" hidden="false" customHeight="false" outlineLevel="0" collapsed="false">
      <c r="A242" s="226"/>
      <c r="J242" s="226"/>
      <c r="K242" s="226"/>
      <c r="L242" s="227"/>
      <c r="M242" s="227"/>
      <c r="N242" s="227"/>
      <c r="O242" s="227"/>
      <c r="P242" s="228"/>
      <c r="Q242" s="229"/>
      <c r="R242" s="226"/>
      <c r="S242" s="226"/>
      <c r="V242" s="226"/>
    </row>
    <row r="243" customFormat="false" ht="18" hidden="false" customHeight="false" outlineLevel="0" collapsed="false">
      <c r="A243" s="226"/>
      <c r="J243" s="226"/>
      <c r="K243" s="226"/>
      <c r="L243" s="227"/>
      <c r="M243" s="227"/>
      <c r="N243" s="227"/>
      <c r="O243" s="227"/>
      <c r="P243" s="228"/>
      <c r="Q243" s="229"/>
      <c r="R243" s="226"/>
      <c r="S243" s="226"/>
      <c r="V243" s="226"/>
    </row>
    <row r="244" customFormat="false" ht="18" hidden="false" customHeight="false" outlineLevel="0" collapsed="false">
      <c r="A244" s="226"/>
      <c r="J244" s="226"/>
      <c r="K244" s="226"/>
      <c r="L244" s="227"/>
      <c r="M244" s="227"/>
      <c r="N244" s="227"/>
      <c r="O244" s="227"/>
      <c r="P244" s="228"/>
      <c r="Q244" s="229"/>
      <c r="R244" s="226"/>
      <c r="S244" s="226"/>
      <c r="V244" s="226"/>
    </row>
    <row r="245" customFormat="false" ht="18" hidden="false" customHeight="false" outlineLevel="0" collapsed="false">
      <c r="A245" s="226"/>
      <c r="J245" s="226"/>
      <c r="K245" s="226"/>
      <c r="L245" s="227"/>
      <c r="M245" s="227"/>
      <c r="N245" s="227"/>
      <c r="O245" s="227"/>
      <c r="P245" s="228"/>
      <c r="Q245" s="229"/>
      <c r="R245" s="226"/>
      <c r="S245" s="226"/>
      <c r="V245" s="226"/>
    </row>
    <row r="246" customFormat="false" ht="18" hidden="false" customHeight="false" outlineLevel="0" collapsed="false">
      <c r="A246" s="226"/>
      <c r="J246" s="226"/>
      <c r="K246" s="226"/>
      <c r="L246" s="227"/>
      <c r="M246" s="227"/>
      <c r="N246" s="227"/>
      <c r="O246" s="227"/>
      <c r="P246" s="228"/>
      <c r="Q246" s="229"/>
      <c r="R246" s="226"/>
      <c r="S246" s="226"/>
      <c r="V246" s="226"/>
    </row>
    <row r="247" customFormat="false" ht="18" hidden="false" customHeight="false" outlineLevel="0" collapsed="false">
      <c r="A247" s="226"/>
      <c r="J247" s="226"/>
      <c r="K247" s="226"/>
      <c r="L247" s="227"/>
      <c r="M247" s="227"/>
      <c r="N247" s="227"/>
      <c r="O247" s="227"/>
      <c r="P247" s="228"/>
      <c r="Q247" s="229"/>
      <c r="R247" s="226"/>
      <c r="S247" s="226"/>
      <c r="V247" s="226"/>
    </row>
    <row r="248" customFormat="false" ht="18" hidden="false" customHeight="false" outlineLevel="0" collapsed="false">
      <c r="A248" s="226"/>
      <c r="J248" s="226"/>
      <c r="K248" s="226"/>
      <c r="L248" s="227"/>
      <c r="M248" s="227"/>
      <c r="N248" s="227"/>
      <c r="O248" s="227"/>
      <c r="P248" s="228"/>
      <c r="Q248" s="229"/>
      <c r="R248" s="226"/>
      <c r="S248" s="226"/>
      <c r="V248" s="226"/>
    </row>
    <row r="249" customFormat="false" ht="18" hidden="false" customHeight="false" outlineLevel="0" collapsed="false">
      <c r="A249" s="226"/>
      <c r="J249" s="226"/>
      <c r="K249" s="226"/>
      <c r="L249" s="227"/>
      <c r="M249" s="227"/>
      <c r="N249" s="227"/>
      <c r="O249" s="227"/>
      <c r="P249" s="228"/>
      <c r="Q249" s="229"/>
      <c r="R249" s="226"/>
      <c r="S249" s="226"/>
      <c r="V249" s="226"/>
    </row>
    <row r="250" customFormat="false" ht="18" hidden="false" customHeight="false" outlineLevel="0" collapsed="false">
      <c r="A250" s="226"/>
      <c r="J250" s="226"/>
      <c r="K250" s="226"/>
      <c r="L250" s="227"/>
      <c r="M250" s="227"/>
      <c r="N250" s="227"/>
      <c r="O250" s="227"/>
      <c r="P250" s="228"/>
      <c r="Q250" s="229"/>
      <c r="R250" s="226"/>
      <c r="S250" s="226"/>
      <c r="V250" s="226"/>
    </row>
    <row r="251" customFormat="false" ht="18" hidden="false" customHeight="false" outlineLevel="0" collapsed="false">
      <c r="A251" s="226"/>
      <c r="J251" s="226"/>
      <c r="K251" s="226"/>
      <c r="L251" s="227"/>
      <c r="M251" s="227"/>
      <c r="N251" s="227"/>
      <c r="O251" s="227"/>
      <c r="P251" s="228"/>
      <c r="Q251" s="229"/>
      <c r="R251" s="226"/>
      <c r="S251" s="226"/>
      <c r="V251" s="226"/>
    </row>
    <row r="252" customFormat="false" ht="18" hidden="false" customHeight="false" outlineLevel="0" collapsed="false">
      <c r="A252" s="226"/>
      <c r="J252" s="226"/>
      <c r="K252" s="226"/>
      <c r="L252" s="227"/>
      <c r="M252" s="227"/>
      <c r="N252" s="227"/>
      <c r="O252" s="227"/>
      <c r="P252" s="228"/>
      <c r="Q252" s="229"/>
      <c r="R252" s="226"/>
      <c r="S252" s="226"/>
      <c r="V252" s="226"/>
    </row>
    <row r="253" customFormat="false" ht="18" hidden="false" customHeight="false" outlineLevel="0" collapsed="false">
      <c r="A253" s="226"/>
      <c r="J253" s="226"/>
      <c r="K253" s="226"/>
      <c r="L253" s="227"/>
      <c r="M253" s="227"/>
      <c r="N253" s="227"/>
      <c r="O253" s="227"/>
      <c r="P253" s="228"/>
      <c r="Q253" s="229"/>
      <c r="R253" s="226"/>
      <c r="S253" s="226"/>
      <c r="V253" s="226"/>
    </row>
    <row r="254" customFormat="false" ht="18" hidden="false" customHeight="false" outlineLevel="0" collapsed="false">
      <c r="A254" s="226"/>
      <c r="J254" s="226"/>
      <c r="K254" s="226"/>
      <c r="L254" s="227"/>
      <c r="M254" s="227"/>
      <c r="N254" s="227"/>
      <c r="O254" s="227"/>
      <c r="P254" s="228"/>
      <c r="Q254" s="229"/>
      <c r="R254" s="226"/>
      <c r="S254" s="226"/>
      <c r="V254" s="226"/>
    </row>
    <row r="255" customFormat="false" ht="18" hidden="false" customHeight="false" outlineLevel="0" collapsed="false">
      <c r="A255" s="226"/>
      <c r="J255" s="226"/>
      <c r="K255" s="226"/>
      <c r="L255" s="227"/>
      <c r="M255" s="227"/>
      <c r="N255" s="227"/>
      <c r="O255" s="227"/>
      <c r="P255" s="228"/>
      <c r="Q255" s="229"/>
      <c r="R255" s="226"/>
      <c r="S255" s="226"/>
      <c r="V255" s="226"/>
    </row>
    <row r="256" customFormat="false" ht="18" hidden="false" customHeight="false" outlineLevel="0" collapsed="false">
      <c r="A256" s="226"/>
      <c r="J256" s="226"/>
      <c r="K256" s="226"/>
      <c r="L256" s="227"/>
      <c r="M256" s="227"/>
      <c r="N256" s="227"/>
      <c r="O256" s="227"/>
      <c r="P256" s="228"/>
      <c r="Q256" s="229"/>
      <c r="R256" s="226"/>
      <c r="S256" s="226"/>
      <c r="V256" s="226"/>
    </row>
    <row r="257" customFormat="false" ht="18" hidden="false" customHeight="false" outlineLevel="0" collapsed="false">
      <c r="A257" s="226"/>
      <c r="J257" s="226"/>
      <c r="K257" s="226"/>
      <c r="L257" s="227"/>
      <c r="M257" s="227"/>
      <c r="N257" s="227"/>
      <c r="O257" s="227"/>
      <c r="P257" s="228"/>
      <c r="Q257" s="229"/>
      <c r="R257" s="226"/>
      <c r="S257" s="226"/>
      <c r="V257" s="226"/>
    </row>
    <row r="258" customFormat="false" ht="18" hidden="false" customHeight="false" outlineLevel="0" collapsed="false">
      <c r="A258" s="226"/>
      <c r="J258" s="226"/>
      <c r="K258" s="226"/>
      <c r="L258" s="227"/>
      <c r="M258" s="227"/>
      <c r="N258" s="227"/>
      <c r="O258" s="227"/>
      <c r="P258" s="228"/>
      <c r="Q258" s="229"/>
      <c r="R258" s="226"/>
      <c r="S258" s="226"/>
      <c r="V258" s="226"/>
    </row>
    <row r="259" customFormat="false" ht="18" hidden="false" customHeight="false" outlineLevel="0" collapsed="false">
      <c r="A259" s="226"/>
      <c r="J259" s="226"/>
      <c r="K259" s="226"/>
      <c r="L259" s="227"/>
      <c r="M259" s="227"/>
      <c r="N259" s="227"/>
      <c r="O259" s="227"/>
      <c r="P259" s="228"/>
      <c r="Q259" s="229"/>
      <c r="R259" s="226"/>
      <c r="S259" s="226"/>
      <c r="V259" s="226"/>
    </row>
    <row r="260" customFormat="false" ht="18" hidden="false" customHeight="false" outlineLevel="0" collapsed="false">
      <c r="A260" s="226"/>
      <c r="J260" s="226"/>
      <c r="K260" s="226"/>
      <c r="L260" s="227"/>
      <c r="M260" s="227"/>
      <c r="N260" s="227"/>
      <c r="O260" s="227"/>
      <c r="P260" s="228"/>
      <c r="Q260" s="229"/>
      <c r="R260" s="226"/>
      <c r="S260" s="226"/>
      <c r="V260" s="226"/>
    </row>
    <row r="261" customFormat="false" ht="18" hidden="false" customHeight="false" outlineLevel="0" collapsed="false">
      <c r="A261" s="226"/>
      <c r="J261" s="226"/>
      <c r="K261" s="226"/>
      <c r="L261" s="227"/>
      <c r="M261" s="227"/>
      <c r="N261" s="227"/>
      <c r="O261" s="227"/>
      <c r="P261" s="228"/>
      <c r="Q261" s="229"/>
      <c r="R261" s="226"/>
      <c r="S261" s="226"/>
      <c r="V261" s="226"/>
    </row>
    <row r="262" customFormat="false" ht="18" hidden="false" customHeight="false" outlineLevel="0" collapsed="false">
      <c r="A262" s="226"/>
      <c r="J262" s="226"/>
      <c r="K262" s="226"/>
      <c r="L262" s="227"/>
      <c r="M262" s="227"/>
      <c r="N262" s="227"/>
      <c r="O262" s="227"/>
      <c r="P262" s="228"/>
      <c r="Q262" s="229"/>
      <c r="R262" s="226"/>
      <c r="S262" s="226"/>
      <c r="V262" s="226"/>
    </row>
    <row r="263" customFormat="false" ht="18" hidden="false" customHeight="false" outlineLevel="0" collapsed="false">
      <c r="A263" s="226"/>
      <c r="J263" s="226"/>
      <c r="K263" s="226"/>
      <c r="L263" s="227"/>
      <c r="M263" s="227"/>
      <c r="N263" s="227"/>
      <c r="O263" s="227"/>
      <c r="P263" s="228"/>
      <c r="Q263" s="229"/>
      <c r="R263" s="226"/>
      <c r="S263" s="226"/>
      <c r="V263" s="226"/>
    </row>
    <row r="264" customFormat="false" ht="18" hidden="false" customHeight="false" outlineLevel="0" collapsed="false">
      <c r="A264" s="226"/>
      <c r="J264" s="226"/>
      <c r="K264" s="226"/>
      <c r="L264" s="227"/>
      <c r="M264" s="227"/>
      <c r="N264" s="227"/>
      <c r="O264" s="227"/>
      <c r="P264" s="228"/>
      <c r="Q264" s="229"/>
      <c r="R264" s="226"/>
      <c r="S264" s="226"/>
      <c r="V264" s="226"/>
    </row>
    <row r="265" customFormat="false" ht="18" hidden="false" customHeight="false" outlineLevel="0" collapsed="false">
      <c r="A265" s="226"/>
      <c r="J265" s="226"/>
      <c r="K265" s="226"/>
      <c r="L265" s="227"/>
      <c r="M265" s="227"/>
      <c r="N265" s="227"/>
      <c r="O265" s="227"/>
      <c r="P265" s="228"/>
      <c r="Q265" s="229"/>
      <c r="R265" s="226"/>
      <c r="S265" s="226"/>
      <c r="V265" s="226"/>
    </row>
    <row r="266" customFormat="false" ht="18" hidden="false" customHeight="false" outlineLevel="0" collapsed="false">
      <c r="A266" s="226"/>
      <c r="J266" s="226"/>
      <c r="K266" s="226"/>
      <c r="L266" s="227"/>
      <c r="M266" s="227"/>
      <c r="N266" s="227"/>
      <c r="O266" s="227"/>
      <c r="P266" s="228"/>
      <c r="Q266" s="229"/>
      <c r="R266" s="226"/>
      <c r="S266" s="226"/>
      <c r="V266" s="226"/>
    </row>
    <row r="267" customFormat="false" ht="18" hidden="false" customHeight="false" outlineLevel="0" collapsed="false">
      <c r="A267" s="226"/>
      <c r="J267" s="226"/>
      <c r="K267" s="226"/>
      <c r="L267" s="227"/>
      <c r="M267" s="227"/>
      <c r="N267" s="227"/>
      <c r="O267" s="227"/>
      <c r="P267" s="228"/>
      <c r="Q267" s="229"/>
      <c r="R267" s="226"/>
      <c r="S267" s="226"/>
      <c r="V267" s="226"/>
    </row>
    <row r="268" customFormat="false" ht="18" hidden="false" customHeight="false" outlineLevel="0" collapsed="false">
      <c r="A268" s="226"/>
      <c r="J268" s="226"/>
      <c r="K268" s="226"/>
      <c r="L268" s="227"/>
      <c r="M268" s="227"/>
      <c r="N268" s="227"/>
      <c r="O268" s="227"/>
      <c r="P268" s="228"/>
      <c r="Q268" s="229"/>
      <c r="R268" s="226"/>
      <c r="S268" s="226"/>
      <c r="V268" s="226"/>
    </row>
    <row r="269" customFormat="false" ht="18" hidden="false" customHeight="false" outlineLevel="0" collapsed="false">
      <c r="A269" s="226"/>
      <c r="J269" s="226"/>
      <c r="K269" s="226"/>
      <c r="L269" s="227"/>
      <c r="M269" s="227"/>
      <c r="N269" s="227"/>
      <c r="O269" s="227"/>
      <c r="P269" s="228"/>
      <c r="Q269" s="229"/>
      <c r="R269" s="226"/>
      <c r="S269" s="226"/>
      <c r="V269" s="226"/>
    </row>
    <row r="270" customFormat="false" ht="18" hidden="false" customHeight="false" outlineLevel="0" collapsed="false">
      <c r="A270" s="226"/>
      <c r="J270" s="226"/>
      <c r="K270" s="226"/>
      <c r="L270" s="227"/>
      <c r="M270" s="227"/>
      <c r="N270" s="227"/>
      <c r="O270" s="227"/>
      <c r="P270" s="228"/>
      <c r="Q270" s="229"/>
      <c r="R270" s="226"/>
      <c r="S270" s="226"/>
      <c r="V270" s="226"/>
    </row>
    <row r="271" customFormat="false" ht="18" hidden="false" customHeight="false" outlineLevel="0" collapsed="false">
      <c r="A271" s="226"/>
      <c r="J271" s="226"/>
      <c r="K271" s="226"/>
      <c r="L271" s="227"/>
      <c r="M271" s="227"/>
      <c r="N271" s="227"/>
      <c r="O271" s="227"/>
      <c r="P271" s="228"/>
      <c r="Q271" s="229"/>
      <c r="R271" s="226"/>
      <c r="S271" s="226"/>
      <c r="V271" s="226"/>
    </row>
    <row r="272" customFormat="false" ht="18" hidden="false" customHeight="false" outlineLevel="0" collapsed="false">
      <c r="A272" s="226"/>
      <c r="J272" s="226"/>
      <c r="K272" s="226"/>
      <c r="L272" s="227"/>
      <c r="M272" s="227"/>
      <c r="N272" s="227"/>
      <c r="O272" s="227"/>
      <c r="P272" s="228"/>
      <c r="Q272" s="229"/>
      <c r="R272" s="226"/>
      <c r="S272" s="226"/>
      <c r="V272" s="226"/>
    </row>
    <row r="273" customFormat="false" ht="18" hidden="false" customHeight="false" outlineLevel="0" collapsed="false">
      <c r="A273" s="226"/>
      <c r="J273" s="226"/>
      <c r="K273" s="226"/>
      <c r="L273" s="227"/>
      <c r="M273" s="227"/>
      <c r="N273" s="227"/>
      <c r="O273" s="227"/>
      <c r="P273" s="228"/>
      <c r="Q273" s="229"/>
      <c r="R273" s="226"/>
      <c r="S273" s="226"/>
      <c r="V273" s="226"/>
    </row>
    <row r="274" customFormat="false" ht="18" hidden="false" customHeight="false" outlineLevel="0" collapsed="false">
      <c r="A274" s="226"/>
      <c r="J274" s="226"/>
      <c r="K274" s="226"/>
      <c r="L274" s="227"/>
      <c r="M274" s="227"/>
      <c r="N274" s="227"/>
      <c r="O274" s="227"/>
      <c r="P274" s="228"/>
      <c r="Q274" s="229"/>
      <c r="R274" s="226"/>
      <c r="S274" s="226"/>
      <c r="V274" s="226"/>
    </row>
    <row r="275" customFormat="false" ht="18" hidden="false" customHeight="false" outlineLevel="0" collapsed="false">
      <c r="A275" s="226"/>
      <c r="J275" s="226"/>
      <c r="K275" s="226"/>
      <c r="L275" s="227"/>
      <c r="M275" s="227"/>
      <c r="N275" s="227"/>
      <c r="O275" s="227"/>
      <c r="P275" s="228"/>
      <c r="Q275" s="229"/>
      <c r="R275" s="226"/>
      <c r="S275" s="226"/>
      <c r="V275" s="226"/>
    </row>
    <row r="276" customFormat="false" ht="18" hidden="false" customHeight="false" outlineLevel="0" collapsed="false">
      <c r="A276" s="226"/>
      <c r="J276" s="226"/>
      <c r="K276" s="226"/>
      <c r="L276" s="227"/>
      <c r="M276" s="227"/>
      <c r="N276" s="227"/>
      <c r="O276" s="227"/>
      <c r="P276" s="228"/>
      <c r="Q276" s="229"/>
      <c r="R276" s="226"/>
      <c r="S276" s="226"/>
      <c r="V276" s="226"/>
    </row>
    <row r="277" customFormat="false" ht="18" hidden="false" customHeight="false" outlineLevel="0" collapsed="false">
      <c r="A277" s="226"/>
      <c r="J277" s="226"/>
      <c r="K277" s="226"/>
      <c r="L277" s="227"/>
      <c r="M277" s="227"/>
      <c r="N277" s="227"/>
      <c r="O277" s="227"/>
      <c r="P277" s="228"/>
      <c r="Q277" s="229"/>
      <c r="R277" s="226"/>
      <c r="S277" s="226"/>
      <c r="V277" s="226"/>
    </row>
    <row r="278" customFormat="false" ht="18" hidden="false" customHeight="false" outlineLevel="0" collapsed="false">
      <c r="A278" s="226"/>
      <c r="J278" s="226"/>
      <c r="K278" s="226"/>
      <c r="L278" s="227"/>
      <c r="M278" s="227"/>
      <c r="N278" s="227"/>
      <c r="O278" s="227"/>
      <c r="P278" s="228"/>
      <c r="Q278" s="229"/>
      <c r="R278" s="226"/>
      <c r="S278" s="226"/>
      <c r="V278" s="226"/>
    </row>
    <row r="279" customFormat="false" ht="18" hidden="false" customHeight="false" outlineLevel="0" collapsed="false">
      <c r="A279" s="226"/>
      <c r="J279" s="226"/>
      <c r="K279" s="226"/>
      <c r="L279" s="227"/>
      <c r="M279" s="227"/>
      <c r="N279" s="227"/>
      <c r="O279" s="227"/>
      <c r="P279" s="228"/>
      <c r="Q279" s="229"/>
      <c r="R279" s="226"/>
      <c r="S279" s="226"/>
      <c r="V279" s="226"/>
    </row>
    <row r="280" customFormat="false" ht="18" hidden="false" customHeight="false" outlineLevel="0" collapsed="false">
      <c r="A280" s="226"/>
      <c r="J280" s="226"/>
      <c r="K280" s="226"/>
      <c r="L280" s="227"/>
      <c r="M280" s="227"/>
      <c r="N280" s="227"/>
      <c r="O280" s="227"/>
      <c r="P280" s="228"/>
      <c r="Q280" s="229"/>
      <c r="R280" s="226"/>
      <c r="S280" s="226"/>
      <c r="V280" s="226"/>
    </row>
    <row r="281" customFormat="false" ht="18" hidden="false" customHeight="false" outlineLevel="0" collapsed="false">
      <c r="A281" s="226"/>
      <c r="J281" s="226"/>
      <c r="K281" s="226"/>
      <c r="L281" s="227"/>
      <c r="M281" s="227"/>
      <c r="N281" s="227"/>
      <c r="O281" s="227"/>
      <c r="P281" s="228"/>
      <c r="Q281" s="229"/>
      <c r="R281" s="226"/>
      <c r="S281" s="226"/>
      <c r="V281" s="226"/>
    </row>
    <row r="282" customFormat="false" ht="18" hidden="false" customHeight="false" outlineLevel="0" collapsed="false">
      <c r="A282" s="226"/>
      <c r="J282" s="226"/>
      <c r="K282" s="226"/>
      <c r="L282" s="227"/>
      <c r="M282" s="227"/>
      <c r="N282" s="227"/>
      <c r="O282" s="227"/>
      <c r="P282" s="228"/>
      <c r="Q282" s="229"/>
      <c r="R282" s="226"/>
      <c r="S282" s="226"/>
      <c r="V282" s="226"/>
    </row>
    <row r="283" customFormat="false" ht="18" hidden="false" customHeight="false" outlineLevel="0" collapsed="false">
      <c r="A283" s="226"/>
      <c r="J283" s="226"/>
      <c r="K283" s="226"/>
      <c r="L283" s="227"/>
      <c r="M283" s="227"/>
      <c r="N283" s="227"/>
      <c r="O283" s="227"/>
      <c r="P283" s="228"/>
      <c r="Q283" s="229"/>
      <c r="R283" s="226"/>
      <c r="S283" s="226"/>
      <c r="V283" s="226"/>
    </row>
    <row r="284" customFormat="false" ht="18" hidden="false" customHeight="false" outlineLevel="0" collapsed="false">
      <c r="A284" s="226"/>
      <c r="J284" s="226"/>
      <c r="K284" s="226"/>
      <c r="L284" s="227"/>
      <c r="M284" s="227"/>
      <c r="N284" s="227"/>
      <c r="O284" s="227"/>
      <c r="P284" s="228"/>
      <c r="Q284" s="229"/>
      <c r="R284" s="226"/>
      <c r="S284" s="226"/>
      <c r="V284" s="226"/>
    </row>
    <row r="285" customFormat="false" ht="18" hidden="false" customHeight="false" outlineLevel="0" collapsed="false">
      <c r="A285" s="226"/>
      <c r="J285" s="226"/>
      <c r="K285" s="226"/>
      <c r="L285" s="227"/>
      <c r="M285" s="227"/>
      <c r="N285" s="227"/>
      <c r="O285" s="227"/>
      <c r="P285" s="228"/>
      <c r="Q285" s="229"/>
      <c r="R285" s="226"/>
      <c r="S285" s="226"/>
      <c r="V285" s="226"/>
    </row>
    <row r="286" customFormat="false" ht="18" hidden="false" customHeight="false" outlineLevel="0" collapsed="false">
      <c r="A286" s="226"/>
      <c r="J286" s="226"/>
      <c r="K286" s="226"/>
      <c r="L286" s="227"/>
      <c r="M286" s="227"/>
      <c r="N286" s="227"/>
      <c r="O286" s="227"/>
      <c r="P286" s="228"/>
      <c r="Q286" s="229"/>
      <c r="R286" s="226"/>
      <c r="S286" s="226"/>
      <c r="V286" s="226"/>
    </row>
    <row r="287" customFormat="false" ht="18" hidden="false" customHeight="false" outlineLevel="0" collapsed="false">
      <c r="A287" s="226"/>
      <c r="J287" s="226"/>
      <c r="K287" s="226"/>
      <c r="L287" s="227"/>
      <c r="M287" s="227"/>
      <c r="N287" s="227"/>
      <c r="O287" s="227"/>
      <c r="P287" s="228"/>
      <c r="Q287" s="229"/>
      <c r="R287" s="226"/>
      <c r="S287" s="226"/>
      <c r="V287" s="226"/>
    </row>
    <row r="288" customFormat="false" ht="18" hidden="false" customHeight="false" outlineLevel="0" collapsed="false">
      <c r="A288" s="226"/>
      <c r="J288" s="226"/>
      <c r="K288" s="226"/>
      <c r="L288" s="227"/>
      <c r="M288" s="227"/>
      <c r="N288" s="227"/>
      <c r="O288" s="227"/>
      <c r="P288" s="228"/>
      <c r="Q288" s="229"/>
      <c r="R288" s="226"/>
      <c r="S288" s="226"/>
      <c r="V288" s="226"/>
    </row>
    <row r="289" customFormat="false" ht="18" hidden="false" customHeight="false" outlineLevel="0" collapsed="false">
      <c r="A289" s="226"/>
      <c r="J289" s="226"/>
      <c r="K289" s="226"/>
      <c r="L289" s="227"/>
      <c r="M289" s="227"/>
      <c r="N289" s="227"/>
      <c r="O289" s="227"/>
      <c r="P289" s="228"/>
      <c r="Q289" s="229"/>
      <c r="R289" s="226"/>
      <c r="S289" s="226"/>
      <c r="V289" s="226"/>
    </row>
    <row r="290" customFormat="false" ht="18" hidden="false" customHeight="false" outlineLevel="0" collapsed="false">
      <c r="A290" s="226"/>
      <c r="J290" s="226"/>
      <c r="K290" s="226"/>
      <c r="L290" s="227"/>
      <c r="M290" s="227"/>
      <c r="N290" s="227"/>
      <c r="O290" s="227"/>
      <c r="P290" s="228"/>
      <c r="Q290" s="229"/>
      <c r="R290" s="226"/>
      <c r="S290" s="226"/>
      <c r="V290" s="226"/>
    </row>
    <row r="291" customFormat="false" ht="18" hidden="false" customHeight="false" outlineLevel="0" collapsed="false">
      <c r="A291" s="226"/>
      <c r="J291" s="226"/>
      <c r="K291" s="226"/>
      <c r="L291" s="227"/>
      <c r="M291" s="227"/>
      <c r="N291" s="227"/>
      <c r="O291" s="227"/>
      <c r="P291" s="228"/>
      <c r="Q291" s="229"/>
      <c r="R291" s="226"/>
      <c r="S291" s="226"/>
      <c r="V291" s="226"/>
    </row>
    <row r="292" customFormat="false" ht="18" hidden="false" customHeight="false" outlineLevel="0" collapsed="false">
      <c r="A292" s="226"/>
      <c r="J292" s="226"/>
      <c r="K292" s="226"/>
      <c r="L292" s="227"/>
      <c r="M292" s="227"/>
      <c r="N292" s="227"/>
      <c r="O292" s="227"/>
      <c r="P292" s="228"/>
      <c r="Q292" s="229"/>
      <c r="R292" s="226"/>
      <c r="S292" s="226"/>
      <c r="V292" s="226"/>
    </row>
    <row r="293" customFormat="false" ht="18" hidden="false" customHeight="false" outlineLevel="0" collapsed="false">
      <c r="A293" s="226"/>
      <c r="J293" s="226"/>
      <c r="K293" s="226"/>
      <c r="L293" s="227"/>
      <c r="M293" s="227"/>
      <c r="N293" s="227"/>
      <c r="O293" s="227"/>
      <c r="P293" s="228"/>
      <c r="Q293" s="229"/>
      <c r="R293" s="226"/>
      <c r="S293" s="226"/>
      <c r="V293" s="226"/>
    </row>
    <row r="294" customFormat="false" ht="18" hidden="false" customHeight="false" outlineLevel="0" collapsed="false">
      <c r="A294" s="226"/>
      <c r="J294" s="226"/>
      <c r="K294" s="226"/>
      <c r="L294" s="227"/>
      <c r="M294" s="227"/>
      <c r="N294" s="227"/>
      <c r="O294" s="227"/>
      <c r="P294" s="228"/>
      <c r="Q294" s="229"/>
      <c r="R294" s="226"/>
      <c r="S294" s="226"/>
      <c r="V294" s="226"/>
    </row>
    <row r="295" customFormat="false" ht="18" hidden="false" customHeight="false" outlineLevel="0" collapsed="false">
      <c r="A295" s="226"/>
      <c r="J295" s="226"/>
      <c r="K295" s="226"/>
      <c r="L295" s="227"/>
      <c r="M295" s="227"/>
      <c r="N295" s="227"/>
      <c r="O295" s="227"/>
      <c r="P295" s="228"/>
      <c r="Q295" s="229"/>
      <c r="R295" s="226"/>
      <c r="S295" s="226"/>
      <c r="V295" s="226"/>
    </row>
    <row r="296" customFormat="false" ht="18" hidden="false" customHeight="false" outlineLevel="0" collapsed="false">
      <c r="A296" s="226"/>
      <c r="J296" s="226"/>
      <c r="K296" s="226"/>
      <c r="L296" s="227"/>
      <c r="M296" s="227"/>
      <c r="N296" s="227"/>
      <c r="O296" s="227"/>
      <c r="P296" s="228"/>
      <c r="Q296" s="229"/>
      <c r="R296" s="226"/>
      <c r="S296" s="226"/>
      <c r="V296" s="226"/>
    </row>
    <row r="297" customFormat="false" ht="18" hidden="false" customHeight="false" outlineLevel="0" collapsed="false">
      <c r="A297" s="226"/>
      <c r="J297" s="226"/>
      <c r="K297" s="226"/>
      <c r="L297" s="227"/>
      <c r="M297" s="227"/>
      <c r="N297" s="227"/>
      <c r="O297" s="227"/>
      <c r="P297" s="228"/>
      <c r="Q297" s="229"/>
      <c r="R297" s="226"/>
      <c r="S297" s="226"/>
      <c r="V297" s="226"/>
    </row>
    <row r="298" customFormat="false" ht="18" hidden="false" customHeight="false" outlineLevel="0" collapsed="false">
      <c r="A298" s="226"/>
      <c r="J298" s="226"/>
      <c r="K298" s="226"/>
      <c r="L298" s="227"/>
      <c r="M298" s="227"/>
      <c r="N298" s="227"/>
      <c r="O298" s="227"/>
      <c r="P298" s="228"/>
      <c r="Q298" s="229"/>
      <c r="R298" s="226"/>
      <c r="S298" s="226"/>
      <c r="V298" s="226"/>
    </row>
    <row r="299" customFormat="false" ht="18" hidden="false" customHeight="false" outlineLevel="0" collapsed="false">
      <c r="A299" s="226"/>
      <c r="J299" s="226"/>
      <c r="K299" s="226"/>
      <c r="L299" s="227"/>
      <c r="M299" s="227"/>
      <c r="N299" s="227"/>
      <c r="O299" s="227"/>
      <c r="P299" s="228"/>
      <c r="Q299" s="229"/>
      <c r="R299" s="226"/>
      <c r="S299" s="226"/>
      <c r="V299" s="226"/>
    </row>
    <row r="300" customFormat="false" ht="18" hidden="false" customHeight="false" outlineLevel="0" collapsed="false">
      <c r="A300" s="226"/>
      <c r="J300" s="226"/>
      <c r="K300" s="226"/>
      <c r="L300" s="227"/>
      <c r="M300" s="227"/>
      <c r="N300" s="227"/>
      <c r="O300" s="227"/>
      <c r="P300" s="228"/>
      <c r="Q300" s="229"/>
      <c r="R300" s="226"/>
      <c r="S300" s="226"/>
      <c r="V300" s="226"/>
    </row>
    <row r="301" customFormat="false" ht="18" hidden="false" customHeight="false" outlineLevel="0" collapsed="false">
      <c r="A301" s="226"/>
      <c r="J301" s="226"/>
      <c r="K301" s="226"/>
      <c r="L301" s="227"/>
      <c r="M301" s="227"/>
      <c r="N301" s="227"/>
      <c r="O301" s="227"/>
      <c r="P301" s="228"/>
      <c r="Q301" s="229"/>
      <c r="R301" s="226"/>
      <c r="S301" s="226"/>
      <c r="V301" s="226"/>
    </row>
    <row r="302" customFormat="false" ht="18" hidden="false" customHeight="false" outlineLevel="0" collapsed="false">
      <c r="A302" s="226"/>
      <c r="J302" s="226"/>
      <c r="K302" s="226"/>
      <c r="L302" s="227"/>
      <c r="M302" s="227"/>
      <c r="N302" s="227"/>
      <c r="O302" s="227"/>
      <c r="P302" s="228"/>
      <c r="Q302" s="229"/>
      <c r="R302" s="226"/>
      <c r="S302" s="226"/>
      <c r="V302" s="226"/>
    </row>
    <row r="303" customFormat="false" ht="18" hidden="false" customHeight="false" outlineLevel="0" collapsed="false">
      <c r="A303" s="226"/>
      <c r="J303" s="226"/>
      <c r="K303" s="226"/>
      <c r="L303" s="227"/>
      <c r="M303" s="227"/>
      <c r="N303" s="227"/>
      <c r="O303" s="227"/>
      <c r="P303" s="228"/>
      <c r="Q303" s="229"/>
      <c r="R303" s="226"/>
      <c r="S303" s="226"/>
      <c r="V303" s="226"/>
    </row>
    <row r="304" customFormat="false" ht="18" hidden="false" customHeight="false" outlineLevel="0" collapsed="false">
      <c r="A304" s="226"/>
      <c r="J304" s="226"/>
      <c r="K304" s="226"/>
      <c r="L304" s="227"/>
      <c r="M304" s="227"/>
      <c r="N304" s="227"/>
      <c r="O304" s="227"/>
      <c r="P304" s="228"/>
      <c r="Q304" s="229"/>
      <c r="R304" s="226"/>
      <c r="S304" s="226"/>
      <c r="V304" s="226"/>
    </row>
    <row r="305" customFormat="false" ht="18" hidden="false" customHeight="false" outlineLevel="0" collapsed="false">
      <c r="A305" s="226"/>
      <c r="J305" s="226"/>
      <c r="K305" s="226"/>
      <c r="L305" s="227"/>
      <c r="M305" s="227"/>
      <c r="N305" s="227"/>
      <c r="O305" s="227"/>
      <c r="P305" s="228"/>
      <c r="Q305" s="229"/>
      <c r="R305" s="226"/>
      <c r="S305" s="226"/>
      <c r="V305" s="226"/>
    </row>
    <row r="306" customFormat="false" ht="18" hidden="false" customHeight="false" outlineLevel="0" collapsed="false">
      <c r="A306" s="226"/>
      <c r="J306" s="226"/>
      <c r="K306" s="226"/>
      <c r="L306" s="227"/>
      <c r="M306" s="227"/>
      <c r="N306" s="227"/>
      <c r="O306" s="227"/>
      <c r="P306" s="228"/>
      <c r="Q306" s="229"/>
      <c r="R306" s="226"/>
      <c r="S306" s="226"/>
      <c r="V306" s="226"/>
    </row>
    <row r="307" customFormat="false" ht="18" hidden="false" customHeight="false" outlineLevel="0" collapsed="false">
      <c r="A307" s="226"/>
      <c r="J307" s="226"/>
      <c r="K307" s="226"/>
      <c r="L307" s="227"/>
      <c r="M307" s="227"/>
      <c r="N307" s="227"/>
      <c r="O307" s="227"/>
      <c r="P307" s="228"/>
      <c r="Q307" s="229"/>
      <c r="R307" s="226"/>
      <c r="S307" s="226"/>
      <c r="V307" s="226"/>
    </row>
    <row r="308" customFormat="false" ht="18" hidden="false" customHeight="false" outlineLevel="0" collapsed="false">
      <c r="A308" s="226"/>
      <c r="J308" s="226"/>
      <c r="K308" s="226"/>
      <c r="L308" s="227"/>
      <c r="M308" s="227"/>
      <c r="N308" s="227"/>
      <c r="O308" s="227"/>
      <c r="P308" s="228"/>
      <c r="Q308" s="229"/>
      <c r="R308" s="226"/>
      <c r="S308" s="226"/>
      <c r="V308" s="226"/>
    </row>
    <row r="309" customFormat="false" ht="18" hidden="false" customHeight="false" outlineLevel="0" collapsed="false">
      <c r="A309" s="226"/>
      <c r="J309" s="226"/>
      <c r="K309" s="226"/>
      <c r="L309" s="227"/>
      <c r="M309" s="227"/>
      <c r="N309" s="227"/>
      <c r="O309" s="227"/>
      <c r="P309" s="228"/>
      <c r="Q309" s="229"/>
      <c r="R309" s="226"/>
      <c r="S309" s="226"/>
      <c r="V309" s="226"/>
    </row>
    <row r="310" customFormat="false" ht="18" hidden="false" customHeight="false" outlineLevel="0" collapsed="false">
      <c r="A310" s="226"/>
      <c r="J310" s="226"/>
      <c r="K310" s="226"/>
      <c r="L310" s="227"/>
      <c r="M310" s="227"/>
      <c r="N310" s="227"/>
      <c r="O310" s="227"/>
      <c r="P310" s="228"/>
      <c r="Q310" s="229"/>
      <c r="R310" s="226"/>
      <c r="S310" s="226"/>
      <c r="V310" s="226"/>
    </row>
  </sheetData>
  <mergeCells count="43">
    <mergeCell ref="B1:V1"/>
    <mergeCell ref="B2:B5"/>
    <mergeCell ref="C2:F3"/>
    <mergeCell ref="G2:I3"/>
    <mergeCell ref="J2:S2"/>
    <mergeCell ref="T2:T5"/>
    <mergeCell ref="U2:U5"/>
    <mergeCell ref="V2:V5"/>
    <mergeCell ref="W2:W5"/>
    <mergeCell ref="A3:A5"/>
    <mergeCell ref="J3:K4"/>
    <mergeCell ref="L3:S3"/>
    <mergeCell ref="C4:C5"/>
    <mergeCell ref="D4:D5"/>
    <mergeCell ref="E4:E5"/>
    <mergeCell ref="F4:F5"/>
    <mergeCell ref="G4:G5"/>
    <mergeCell ref="H4:H5"/>
    <mergeCell ref="I4:I5"/>
    <mergeCell ref="L4:M4"/>
    <mergeCell ref="N4:O4"/>
    <mergeCell ref="P4:Q4"/>
    <mergeCell ref="R4:S4"/>
    <mergeCell ref="A6:V6"/>
    <mergeCell ref="B7:V7"/>
    <mergeCell ref="B17:V17"/>
    <mergeCell ref="B20:V20"/>
    <mergeCell ref="B28:V28"/>
    <mergeCell ref="B43:V43"/>
    <mergeCell ref="B47:V47"/>
    <mergeCell ref="B48:V48"/>
    <mergeCell ref="B53:V53"/>
    <mergeCell ref="B56:V56"/>
    <mergeCell ref="B79:V79"/>
    <mergeCell ref="B107:V107"/>
    <mergeCell ref="B110:V110"/>
    <mergeCell ref="B117:V117"/>
    <mergeCell ref="B132:V132"/>
    <mergeCell ref="B139:V139"/>
    <mergeCell ref="B145:V145"/>
    <mergeCell ref="B146:V146"/>
    <mergeCell ref="B156:V156"/>
    <mergeCell ref="A169:W169"/>
  </mergeCells>
  <printOptions headings="false" gridLines="false" gridLinesSet="true" horizontalCentered="false" verticalCentered="false"/>
  <pageMargins left="0.236111111111111" right="0.157638888888889" top="0.275694444444444" bottom="0.236111111111111" header="0.511811023622047" footer="0.157638888888889"/>
  <pageSetup paperSize="9" scale="50" fitToWidth="1" fitToHeight="1" pageOrder="downThenOver" orientation="landscape" blackAndWhite="false" draft="false" cellComments="none" horizontalDpi="300" verticalDpi="300" copies="1"/>
  <headerFooter differentFirst="false" differentOddEven="false">
    <oddHeader/>
    <oddFooter>&amp;CСтраница &amp;P</oddFooter>
  </headerFooter>
  <rowBreaks count="3" manualBreakCount="3">
    <brk id="46" man="true" max="16383" min="0"/>
    <brk id="131" man="true" max="16383" min="0"/>
    <brk id="169" man="true" max="16383" min="0"/>
  </rowBreaks>
  <colBreaks count="1" manualBreakCount="1">
    <brk id="2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4:39:43Z</dcterms:created>
  <dc:creator>bachinskaya</dc:creator>
  <dc:description/>
  <dc:language>en-US</dc:language>
  <cp:lastModifiedBy>user</cp:lastModifiedBy>
  <cp:lastPrinted>2009-06-17T08:04:58Z</cp:lastPrinted>
  <dcterms:modified xsi:type="dcterms:W3CDTF">2009-06-17T08:05:45Z</dcterms:modified>
  <cp:revision>0</cp:revision>
  <dc:subject/>
  <dc:title/>
</cp:coreProperties>
</file>